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695"/>
        <c:axId val="93638364"/>
      </c:lineChart>
      <c:catAx>
        <c:axId val="9526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364"/>
        <c:crossesAt val="0"/>
        <c:auto val="1"/>
        <c:lblAlgn val="ctr"/>
        <c:lblOffset val="100"/>
        <c:noMultiLvlLbl val="0"/>
      </c:catAx>
      <c:valAx>
        <c:axId val="936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8584"/>
        <c:axId val="65666520"/>
      </c:lineChart>
      <c:catAx>
        <c:axId val="27138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520"/>
        <c:crossesAt val="0"/>
        <c:auto val="1"/>
        <c:lblAlgn val="ctr"/>
        <c:lblOffset val="100"/>
        <c:noMultiLvlLbl val="0"/>
      </c:catAx>
      <c:valAx>
        <c:axId val="656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02133"/>
        <c:axId val="40220952"/>
      </c:lineChart>
      <c:catAx>
        <c:axId val="15802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952"/>
        <c:crossesAt val="0"/>
        <c:auto val="1"/>
        <c:lblAlgn val="ctr"/>
        <c:lblOffset val="100"/>
        <c:noMultiLvlLbl val="0"/>
      </c:catAx>
      <c:valAx>
        <c:axId val="40220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631913"/>
        <c:axId val="77260139"/>
      </c:scatterChart>
      <c:valAx>
        <c:axId val="14631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139"/>
        <c:crossesAt val="0"/>
        <c:crossBetween val="midCat"/>
      </c:valAx>
      <c:valAx>
        <c:axId val="77260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9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289663"/>
        <c:axId val="99332633"/>
      </c:scatterChart>
      <c:valAx>
        <c:axId val="28289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633"/>
        <c:crossesAt val="0"/>
        <c:crossBetween val="midCat"/>
      </c:valAx>
      <c:valAx>
        <c:axId val="9933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