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097859"/>
        <c:axId val="55168001"/>
      </c:barChart>
      <c:catAx>
        <c:axId val="29097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68001"/>
        <c:auto val="1"/>
        <c:lblAlgn val="ctr"/>
        <c:lblOffset val="100"/>
        <c:noMultiLvlLbl val="0"/>
      </c:catAx>
      <c:valAx>
        <c:axId val="55168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97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998611"/>
        <c:axId val="65266971"/>
      </c:barChart>
      <c:catAx>
        <c:axId val="65998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66971"/>
        <c:auto val="1"/>
        <c:lblAlgn val="ctr"/>
        <c:lblOffset val="100"/>
        <c:noMultiLvlLbl val="0"/>
      </c:catAx>
      <c:valAx>
        <c:axId val="65266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98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270771"/>
        <c:axId val="73846865"/>
      </c:barChart>
      <c:catAx>
        <c:axId val="58270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46865"/>
        <c:auto val="1"/>
        <c:lblAlgn val="ctr"/>
        <c:lblOffset val="100"/>
        <c:noMultiLvlLbl val="0"/>
      </c:catAx>
      <c:valAx>
        <c:axId val="73846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70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989950"/>
        <c:axId val="19022209"/>
      </c:barChart>
      <c:catAx>
        <c:axId val="96989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22209"/>
        <c:auto val="1"/>
        <c:lblAlgn val="ctr"/>
        <c:lblOffset val="100"/>
        <c:noMultiLvlLbl val="0"/>
      </c:catAx>
      <c:valAx>
        <c:axId val="19022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89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