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99736"/>
        <c:axId val="78883132"/>
      </c:lineChart>
      <c:catAx>
        <c:axId val="47399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83132"/>
        <c:crossesAt val="0"/>
        <c:auto val="1"/>
        <c:lblAlgn val="ctr"/>
        <c:lblOffset val="100"/>
        <c:noMultiLvlLbl val="0"/>
      </c:catAx>
      <c:valAx>
        <c:axId val="78883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99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054275"/>
        <c:axId val="42992264"/>
      </c:areaChart>
      <c:catAx>
        <c:axId val="5054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92264"/>
        <c:crossesAt val="0"/>
        <c:auto val="1"/>
        <c:lblAlgn val="ctr"/>
        <c:lblOffset val="100"/>
        <c:noMultiLvlLbl val="0"/>
      </c:catAx>
      <c:valAx>
        <c:axId val="42992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4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