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46317"/>
        <c:axId val="7035509"/>
      </c:lineChart>
      <c:catAx>
        <c:axId val="7184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5509"/>
        <c:crossesAt val="0"/>
        <c:auto val="1"/>
        <c:lblAlgn val="ctr"/>
        <c:lblOffset val="100"/>
        <c:noMultiLvlLbl val="0"/>
      </c:catAx>
      <c:valAx>
        <c:axId val="7035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46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22836"/>
        <c:axId val="82303163"/>
      </c:lineChart>
      <c:catAx>
        <c:axId val="8802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03163"/>
        <c:crossesAt val="0"/>
        <c:auto val="1"/>
        <c:lblAlgn val="ctr"/>
        <c:lblOffset val="100"/>
        <c:noMultiLvlLbl val="0"/>
      </c:catAx>
      <c:valAx>
        <c:axId val="82303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2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213806"/>
        <c:axId val="59735231"/>
      </c:barChart>
      <c:catAx>
        <c:axId val="2921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5231"/>
        <c:crossesAt val="0"/>
        <c:auto val="1"/>
        <c:lblAlgn val="ctr"/>
        <c:lblOffset val="100"/>
        <c:noMultiLvlLbl val="0"/>
      </c:catAx>
      <c:valAx>
        <c:axId val="59735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3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938698"/>
        <c:axId val="73251952"/>
        <c:axId val="32625224"/>
      </c:bar3DChart>
      <c:catAx>
        <c:axId val="6693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51952"/>
        <c:crossesAt val="0"/>
        <c:auto val="1"/>
        <c:lblAlgn val="ctr"/>
        <c:lblOffset val="100"/>
        <c:noMultiLvlLbl val="0"/>
      </c:catAx>
      <c:valAx>
        <c:axId val="73251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38698"/>
        <c:crossesAt val="1"/>
        <c:crossBetween val="midCat"/>
      </c:valAx>
      <c:serAx>
        <c:axId val="3262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519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77682"/>
        <c:axId val="14020161"/>
      </c:scatterChart>
      <c:valAx>
        <c:axId val="937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0161"/>
        <c:crossesAt val="0"/>
        <c:crossBetween val="midCat"/>
      </c:valAx>
      <c:valAx>
        <c:axId val="14020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6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09381"/>
        <c:axId val="48992057"/>
      </c:scatterChart>
      <c:valAx>
        <c:axId val="11093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2057"/>
        <c:crossesAt val="0"/>
        <c:crossBetween val="midCat"/>
        <c:majorUnit val="30"/>
        <c:minorUnit val="30"/>
      </c:valAx>
      <c:valAx>
        <c:axId val="489920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93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609887"/>
        <c:axId val="90181485"/>
      </c:scatterChart>
      <c:valAx>
        <c:axId val="586098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1485"/>
        <c:crossesAt val="0"/>
        <c:crossBetween val="midCat"/>
        <c:majorUnit val="30"/>
        <c:minorUnit val="30"/>
      </c:valAx>
      <c:valAx>
        <c:axId val="901814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098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