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35950"/>
        <c:axId val="89705354"/>
      </c:barChart>
      <c:catAx>
        <c:axId val="271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54"/>
        <c:auto val="1"/>
        <c:lblAlgn val="ctr"/>
        <c:lblOffset val="100"/>
        <c:noMultiLvlLbl val="0"/>
      </c:catAx>
      <c:valAx>
        <c:axId val="897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3535"/>
        <c:axId val="94756065"/>
      </c:barChart>
      <c:catAx>
        <c:axId val="897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65"/>
        <c:auto val="1"/>
        <c:lblAlgn val="ctr"/>
        <c:lblOffset val="100"/>
        <c:noMultiLvlLbl val="0"/>
      </c:catAx>
      <c:valAx>
        <c:axId val="947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1971"/>
        <c:axId val="39974512"/>
      </c:barChart>
      <c:catAx>
        <c:axId val="309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512"/>
        <c:auto val="1"/>
        <c:lblAlgn val="ctr"/>
        <c:lblOffset val="100"/>
        <c:noMultiLvlLbl val="0"/>
      </c:catAx>
      <c:valAx>
        <c:axId val="399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5200"/>
        <c:axId val="65282947"/>
      </c:barChart>
      <c:catAx>
        <c:axId val="234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47"/>
        <c:auto val="1"/>
        <c:lblAlgn val="ctr"/>
        <c:lblOffset val="100"/>
        <c:noMultiLvlLbl val="0"/>
      </c:catAx>
      <c:valAx>
        <c:axId val="652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283"/>
        <c:axId val="67271069"/>
      </c:barChart>
      <c:catAx>
        <c:axId val="45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69"/>
        <c:auto val="1"/>
        <c:lblAlgn val="ctr"/>
        <c:lblOffset val="100"/>
        <c:noMultiLvlLbl val="0"/>
      </c:catAx>
      <c:valAx>
        <c:axId val="672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79346"/>
        <c:axId val="83723797"/>
      </c:barChart>
      <c:catAx>
        <c:axId val="300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797"/>
        <c:auto val="1"/>
        <c:lblAlgn val="ctr"/>
        <c:lblOffset val="100"/>
        <c:noMultiLvlLbl val="0"/>
      </c:catAx>
      <c:valAx>
        <c:axId val="837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5891"/>
        <c:axId val="99810937"/>
      </c:barChart>
      <c:catAx>
        <c:axId val="3997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937"/>
        <c:auto val="1"/>
        <c:lblAlgn val="ctr"/>
        <c:lblOffset val="100"/>
        <c:noMultiLvlLbl val="0"/>
      </c:catAx>
      <c:valAx>
        <c:axId val="99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57371"/>
        <c:axId val="69385385"/>
      </c:barChart>
      <c:catAx>
        <c:axId val="568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385"/>
        <c:auto val="1"/>
        <c:lblAlgn val="ctr"/>
        <c:lblOffset val="100"/>
        <c:noMultiLvlLbl val="0"/>
      </c:catAx>
      <c:valAx>
        <c:axId val="693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5677"/>
        <c:axId val="94583727"/>
      </c:barChart>
      <c:catAx>
        <c:axId val="278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727"/>
        <c:auto val="1"/>
        <c:lblAlgn val="ctr"/>
        <c:lblOffset val="100"/>
        <c:noMultiLvlLbl val="0"/>
      </c:catAx>
      <c:valAx>
        <c:axId val="945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4390"/>
        <c:axId val="34767228"/>
      </c:barChart>
      <c:catAx>
        <c:axId val="972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28"/>
        <c:auto val="1"/>
        <c:lblAlgn val="ctr"/>
        <c:lblOffset val="100"/>
        <c:noMultiLvlLbl val="0"/>
      </c:catAx>
      <c:valAx>
        <c:axId val="347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0777"/>
        <c:axId val="41774966"/>
      </c:barChart>
      <c:catAx>
        <c:axId val="192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966"/>
        <c:auto val="1"/>
        <c:lblAlgn val="ctr"/>
        <c:lblOffset val="100"/>
        <c:noMultiLvlLbl val="0"/>
      </c:catAx>
      <c:valAx>
        <c:axId val="417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5154"/>
        <c:axId val="95857637"/>
      </c:barChart>
      <c:catAx>
        <c:axId val="651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637"/>
        <c:auto val="1"/>
        <c:lblAlgn val="ctr"/>
        <c:lblOffset val="100"/>
        <c:noMultiLvlLbl val="0"/>
      </c:catAx>
      <c:valAx>
        <c:axId val="958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6137"/>
        <c:axId val="31688727"/>
      </c:barChart>
      <c:catAx>
        <c:axId val="367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727"/>
        <c:auto val="1"/>
        <c:lblAlgn val="ctr"/>
        <c:lblOffset val="100"/>
        <c:noMultiLvlLbl val="0"/>
      </c:catAx>
      <c:valAx>
        <c:axId val="316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9075"/>
        <c:axId val="93158279"/>
      </c:barChart>
      <c:catAx>
        <c:axId val="274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279"/>
        <c:auto val="1"/>
        <c:lblAlgn val="ctr"/>
        <c:lblOffset val="100"/>
        <c:noMultiLvlLbl val="0"/>
      </c:catAx>
      <c:valAx>
        <c:axId val="931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450"/>
        <c:axId val="31162983"/>
      </c:barChart>
      <c:catAx>
        <c:axId val="95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83"/>
        <c:auto val="1"/>
        <c:lblAlgn val="ctr"/>
        <c:lblOffset val="100"/>
        <c:noMultiLvlLbl val="0"/>
      </c:catAx>
      <c:valAx>
        <c:axId val="311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77108"/>
        <c:axId val="14427964"/>
      </c:barChart>
      <c:catAx>
        <c:axId val="343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64"/>
        <c:auto val="1"/>
        <c:lblAlgn val="ctr"/>
        <c:lblOffset val="100"/>
        <c:noMultiLvlLbl val="0"/>
      </c:catAx>
      <c:valAx>
        <c:axId val="144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16251"/>
        <c:axId val="66386498"/>
      </c:barChart>
      <c:catAx>
        <c:axId val="804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98"/>
        <c:auto val="1"/>
        <c:lblAlgn val="ctr"/>
        <c:lblOffset val="100"/>
        <c:noMultiLvlLbl val="0"/>
      </c:catAx>
      <c:valAx>
        <c:axId val="663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452"/>
        <c:axId val="44012836"/>
      </c:barChart>
      <c:catAx>
        <c:axId val="36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36"/>
        <c:auto val="1"/>
        <c:lblAlgn val="ctr"/>
        <c:lblOffset val="100"/>
        <c:noMultiLvlLbl val="0"/>
      </c:catAx>
      <c:valAx>
        <c:axId val="440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