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217380"/>
        <c:axId val="37280912"/>
      </c:scatterChart>
      <c:valAx>
        <c:axId val="15217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0912"/>
        <c:crossesAt val="0"/>
        <c:crossBetween val="midCat"/>
      </c:valAx>
      <c:valAx>
        <c:axId val="37280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90408"/>
        <c:axId val="21710635"/>
      </c:scatterChart>
      <c:valAx>
        <c:axId val="86690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0635"/>
        <c:crossesAt val="0"/>
        <c:crossBetween val="midCat"/>
      </c:valAx>
      <c:valAx>
        <c:axId val="21710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16194"/>
        <c:axId val="626920"/>
      </c:scatterChart>
      <c:valAx>
        <c:axId val="59816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20"/>
        <c:crossesAt val="0"/>
        <c:crossBetween val="midCat"/>
      </c:valAx>
      <c:valAx>
        <c:axId val="626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34857"/>
        <c:axId val="1289684"/>
      </c:scatterChart>
      <c:valAx>
        <c:axId val="10534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684"/>
        <c:crossesAt val="0"/>
        <c:crossBetween val="midCat"/>
      </c:valAx>
      <c:valAx>
        <c:axId val="1289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4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