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58722"/>
        <c:axId val="16210540"/>
      </c:barChart>
      <c:catAx>
        <c:axId val="851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540"/>
        <c:auto val="1"/>
        <c:lblAlgn val="ctr"/>
        <c:lblOffset val="100"/>
        <c:noMultiLvlLbl val="0"/>
      </c:catAx>
      <c:valAx>
        <c:axId val="162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9206"/>
        <c:axId val="41767382"/>
      </c:barChart>
      <c:catAx>
        <c:axId val="268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82"/>
        <c:auto val="1"/>
        <c:lblAlgn val="ctr"/>
        <c:lblOffset val="100"/>
        <c:noMultiLvlLbl val="0"/>
      </c:catAx>
      <c:valAx>
        <c:axId val="417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8397"/>
        <c:axId val="31480435"/>
      </c:barChart>
      <c:catAx>
        <c:axId val="246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435"/>
        <c:auto val="1"/>
        <c:lblAlgn val="ctr"/>
        <c:lblOffset val="100"/>
        <c:noMultiLvlLbl val="0"/>
      </c:catAx>
      <c:valAx>
        <c:axId val="314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6302"/>
        <c:axId val="72961635"/>
      </c:barChart>
      <c:catAx>
        <c:axId val="565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35"/>
        <c:auto val="1"/>
        <c:lblAlgn val="ctr"/>
        <c:lblOffset val="100"/>
        <c:noMultiLvlLbl val="0"/>
      </c:catAx>
      <c:valAx>
        <c:axId val="729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57761"/>
        <c:axId val="3637609"/>
      </c:barChart>
      <c:catAx>
        <c:axId val="408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9"/>
        <c:auto val="1"/>
        <c:lblAlgn val="ctr"/>
        <c:lblOffset val="100"/>
        <c:noMultiLvlLbl val="0"/>
      </c:catAx>
      <c:valAx>
        <c:axId val="36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5931"/>
        <c:axId val="62062247"/>
      </c:barChart>
      <c:catAx>
        <c:axId val="206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247"/>
        <c:auto val="1"/>
        <c:lblAlgn val="ctr"/>
        <c:lblOffset val="100"/>
        <c:noMultiLvlLbl val="0"/>
      </c:catAx>
      <c:valAx>
        <c:axId val="620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7132"/>
        <c:axId val="86905365"/>
      </c:barChart>
      <c:catAx>
        <c:axId val="1099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65"/>
        <c:auto val="1"/>
        <c:lblAlgn val="ctr"/>
        <c:lblOffset val="100"/>
        <c:noMultiLvlLbl val="0"/>
      </c:catAx>
      <c:valAx>
        <c:axId val="869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01968"/>
        <c:axId val="4087323"/>
      </c:barChart>
      <c:catAx>
        <c:axId val="307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3"/>
        <c:auto val="1"/>
        <c:lblAlgn val="ctr"/>
        <c:lblOffset val="100"/>
        <c:noMultiLvlLbl val="0"/>
      </c:catAx>
      <c:valAx>
        <c:axId val="40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2352"/>
        <c:axId val="15836181"/>
      </c:barChart>
      <c:catAx>
        <c:axId val="840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81"/>
        <c:auto val="1"/>
        <c:lblAlgn val="ctr"/>
        <c:lblOffset val="100"/>
        <c:noMultiLvlLbl val="0"/>
      </c:catAx>
      <c:valAx>
        <c:axId val="158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95287"/>
        <c:axId val="51420774"/>
      </c:barChart>
      <c:catAx>
        <c:axId val="1759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774"/>
        <c:auto val="1"/>
        <c:lblAlgn val="ctr"/>
        <c:lblOffset val="100"/>
        <c:noMultiLvlLbl val="0"/>
      </c:catAx>
      <c:valAx>
        <c:axId val="514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6354"/>
        <c:axId val="56375371"/>
      </c:barChart>
      <c:catAx>
        <c:axId val="969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71"/>
        <c:auto val="1"/>
        <c:lblAlgn val="ctr"/>
        <c:lblOffset val="100"/>
        <c:noMultiLvlLbl val="0"/>
      </c:catAx>
      <c:valAx>
        <c:axId val="563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255"/>
        <c:axId val="62226079"/>
      </c:barChart>
      <c:catAx>
        <c:axId val="88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079"/>
        <c:auto val="1"/>
        <c:lblAlgn val="ctr"/>
        <c:lblOffset val="100"/>
        <c:noMultiLvlLbl val="0"/>
      </c:catAx>
      <c:valAx>
        <c:axId val="622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7030"/>
        <c:axId val="54456380"/>
      </c:barChart>
      <c:catAx>
        <c:axId val="271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380"/>
        <c:auto val="1"/>
        <c:lblAlgn val="ctr"/>
        <c:lblOffset val="100"/>
        <c:noMultiLvlLbl val="0"/>
      </c:catAx>
      <c:valAx>
        <c:axId val="544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09646"/>
        <c:axId val="66832389"/>
      </c:barChart>
      <c:catAx>
        <c:axId val="624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89"/>
        <c:auto val="1"/>
        <c:lblAlgn val="ctr"/>
        <c:lblOffset val="100"/>
        <c:noMultiLvlLbl val="0"/>
      </c:catAx>
      <c:valAx>
        <c:axId val="668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3527"/>
        <c:axId val="3958086"/>
      </c:barChart>
      <c:catAx>
        <c:axId val="929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6"/>
        <c:auto val="1"/>
        <c:lblAlgn val="ctr"/>
        <c:lblOffset val="100"/>
        <c:noMultiLvlLbl val="0"/>
      </c:catAx>
      <c:valAx>
        <c:axId val="39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57573"/>
        <c:axId val="92133156"/>
      </c:barChart>
      <c:catAx>
        <c:axId val="9925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56"/>
        <c:auto val="1"/>
        <c:lblAlgn val="ctr"/>
        <c:lblOffset val="100"/>
        <c:noMultiLvlLbl val="0"/>
      </c:catAx>
      <c:valAx>
        <c:axId val="921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9608"/>
        <c:axId val="47606678"/>
      </c:barChart>
      <c:catAx>
        <c:axId val="862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78"/>
        <c:auto val="1"/>
        <c:lblAlgn val="ctr"/>
        <c:lblOffset val="100"/>
        <c:noMultiLvlLbl val="0"/>
      </c:catAx>
      <c:valAx>
        <c:axId val="476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7609"/>
        <c:axId val="32301659"/>
      </c:barChart>
      <c:catAx>
        <c:axId val="563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59"/>
        <c:auto val="1"/>
        <c:lblAlgn val="ctr"/>
        <c:lblOffset val="100"/>
        <c:noMultiLvlLbl val="0"/>
      </c:catAx>
      <c:valAx>
        <c:axId val="323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