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54588"/>
        <c:axId val="93723819"/>
      </c:scatterChart>
      <c:valAx>
        <c:axId val="3685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819"/>
        <c:crossesAt val="0"/>
        <c:crossBetween val="midCat"/>
      </c:valAx>
      <c:valAx>
        <c:axId val="93723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15806"/>
        <c:axId val="3920677"/>
      </c:scatterChart>
      <c:valAx>
        <c:axId val="9851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77"/>
        <c:crossesAt val="0"/>
        <c:crossBetween val="midCat"/>
      </c:valAx>
      <c:valAx>
        <c:axId val="392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53626"/>
        <c:axId val="66458329"/>
      </c:scatterChart>
      <c:valAx>
        <c:axId val="7865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329"/>
        <c:crossesAt val="0"/>
        <c:crossBetween val="midCat"/>
      </c:valAx>
      <c:valAx>
        <c:axId val="6645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4757"/>
        <c:axId val="30456434"/>
      </c:scatterChart>
      <c:valAx>
        <c:axId val="8625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434"/>
        <c:crossesAt val="0"/>
        <c:crossBetween val="midCat"/>
      </c:valAx>
      <c:valAx>
        <c:axId val="30456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