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55269"/>
        <c:axId val="52412657"/>
      </c:barChart>
      <c:catAx>
        <c:axId val="5565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657"/>
        <c:auto val="1"/>
        <c:lblAlgn val="ctr"/>
        <c:lblOffset val="100"/>
        <c:noMultiLvlLbl val="0"/>
      </c:catAx>
      <c:valAx>
        <c:axId val="524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70625"/>
        <c:axId val="24146053"/>
      </c:barChart>
      <c:catAx>
        <c:axId val="8967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053"/>
        <c:auto val="1"/>
        <c:lblAlgn val="ctr"/>
        <c:lblOffset val="100"/>
        <c:noMultiLvlLbl val="0"/>
      </c:catAx>
      <c:valAx>
        <c:axId val="241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48795"/>
        <c:axId val="20112537"/>
      </c:barChart>
      <c:catAx>
        <c:axId val="280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537"/>
        <c:auto val="1"/>
        <c:lblAlgn val="ctr"/>
        <c:lblOffset val="100"/>
        <c:noMultiLvlLbl val="0"/>
      </c:catAx>
      <c:valAx>
        <c:axId val="201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86292"/>
        <c:axId val="92852709"/>
      </c:barChart>
      <c:catAx>
        <c:axId val="346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709"/>
        <c:auto val="1"/>
        <c:lblAlgn val="ctr"/>
        <c:lblOffset val="100"/>
        <c:noMultiLvlLbl val="0"/>
      </c:catAx>
      <c:valAx>
        <c:axId val="928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74632"/>
        <c:axId val="52274229"/>
      </c:barChart>
      <c:catAx>
        <c:axId val="721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229"/>
        <c:auto val="1"/>
        <c:lblAlgn val="ctr"/>
        <c:lblOffset val="100"/>
        <c:noMultiLvlLbl val="0"/>
      </c:catAx>
      <c:valAx>
        <c:axId val="5227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92033"/>
        <c:axId val="21082329"/>
      </c:barChart>
      <c:catAx>
        <c:axId val="167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329"/>
        <c:auto val="1"/>
        <c:lblAlgn val="ctr"/>
        <c:lblOffset val="100"/>
        <c:noMultiLvlLbl val="0"/>
      </c:catAx>
      <c:valAx>
        <c:axId val="210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6705"/>
        <c:axId val="89504198"/>
      </c:barChart>
      <c:catAx>
        <c:axId val="7268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198"/>
        <c:auto val="1"/>
        <c:lblAlgn val="ctr"/>
        <c:lblOffset val="100"/>
        <c:noMultiLvlLbl val="0"/>
      </c:catAx>
      <c:valAx>
        <c:axId val="895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7357"/>
        <c:axId val="49857791"/>
      </c:barChart>
      <c:catAx>
        <c:axId val="717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791"/>
        <c:auto val="1"/>
        <c:lblAlgn val="ctr"/>
        <c:lblOffset val="100"/>
        <c:noMultiLvlLbl val="0"/>
      </c:catAx>
      <c:valAx>
        <c:axId val="498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62021"/>
        <c:axId val="2823185"/>
      </c:barChart>
      <c:catAx>
        <c:axId val="7156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85"/>
        <c:auto val="1"/>
        <c:lblAlgn val="ctr"/>
        <c:lblOffset val="100"/>
        <c:noMultiLvlLbl val="0"/>
      </c:catAx>
      <c:valAx>
        <c:axId val="28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86252"/>
        <c:axId val="77801678"/>
      </c:barChart>
      <c:catAx>
        <c:axId val="419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678"/>
        <c:auto val="1"/>
        <c:lblAlgn val="ctr"/>
        <c:lblOffset val="100"/>
        <c:noMultiLvlLbl val="0"/>
      </c:catAx>
      <c:valAx>
        <c:axId val="778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84507"/>
        <c:axId val="79978589"/>
      </c:barChart>
      <c:catAx>
        <c:axId val="6868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589"/>
        <c:auto val="1"/>
        <c:lblAlgn val="ctr"/>
        <c:lblOffset val="100"/>
        <c:noMultiLvlLbl val="0"/>
      </c:catAx>
      <c:valAx>
        <c:axId val="799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480"/>
        <c:axId val="38306153"/>
      </c:barChart>
      <c:catAx>
        <c:axId val="25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153"/>
        <c:auto val="1"/>
        <c:lblAlgn val="ctr"/>
        <c:lblOffset val="100"/>
        <c:noMultiLvlLbl val="0"/>
      </c:catAx>
      <c:valAx>
        <c:axId val="383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16138"/>
        <c:axId val="12711722"/>
      </c:barChart>
      <c:catAx>
        <c:axId val="217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722"/>
        <c:auto val="1"/>
        <c:lblAlgn val="ctr"/>
        <c:lblOffset val="100"/>
        <c:noMultiLvlLbl val="0"/>
      </c:catAx>
      <c:valAx>
        <c:axId val="127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09796"/>
        <c:axId val="29713719"/>
      </c:barChart>
      <c:catAx>
        <c:axId val="1420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719"/>
        <c:auto val="1"/>
        <c:lblAlgn val="ctr"/>
        <c:lblOffset val="100"/>
        <c:noMultiLvlLbl val="0"/>
      </c:catAx>
      <c:valAx>
        <c:axId val="297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89099"/>
        <c:axId val="76444941"/>
      </c:barChart>
      <c:catAx>
        <c:axId val="235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941"/>
        <c:auto val="1"/>
        <c:lblAlgn val="ctr"/>
        <c:lblOffset val="100"/>
        <c:noMultiLvlLbl val="0"/>
      </c:catAx>
      <c:valAx>
        <c:axId val="764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3745"/>
        <c:axId val="7231878"/>
      </c:barChart>
      <c:catAx>
        <c:axId val="206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78"/>
        <c:auto val="1"/>
        <c:lblAlgn val="ctr"/>
        <c:lblOffset val="100"/>
        <c:noMultiLvlLbl val="0"/>
      </c:catAx>
      <c:valAx>
        <c:axId val="72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9604"/>
        <c:axId val="34958000"/>
      </c:barChart>
      <c:catAx>
        <c:axId val="585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000"/>
        <c:auto val="1"/>
        <c:lblAlgn val="ctr"/>
        <c:lblOffset val="100"/>
        <c:noMultiLvlLbl val="0"/>
      </c:catAx>
      <c:valAx>
        <c:axId val="349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40494"/>
        <c:axId val="4544975"/>
      </c:barChart>
      <c:catAx>
        <c:axId val="5904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5"/>
        <c:auto val="1"/>
        <c:lblAlgn val="ctr"/>
        <c:lblOffset val="100"/>
        <c:noMultiLvlLbl val="0"/>
      </c:catAx>
      <c:valAx>
        <c:axId val="45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