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36715"/>
        <c:axId val="58418326"/>
      </c:scatterChart>
      <c:valAx>
        <c:axId val="3213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326"/>
        <c:crossesAt val="0"/>
        <c:crossBetween val="midCat"/>
      </c:valAx>
      <c:valAx>
        <c:axId val="5841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67497"/>
        <c:axId val="61815416"/>
      </c:scatterChart>
      <c:valAx>
        <c:axId val="2776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416"/>
        <c:crossesAt val="0"/>
        <c:crossBetween val="midCat"/>
      </c:valAx>
      <c:valAx>
        <c:axId val="6181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95933"/>
        <c:axId val="28325233"/>
      </c:scatterChart>
      <c:valAx>
        <c:axId val="4919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233"/>
        <c:crossesAt val="0"/>
        <c:crossBetween val="midCat"/>
      </c:valAx>
      <c:valAx>
        <c:axId val="2832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2013"/>
        <c:axId val="76531763"/>
      </c:scatterChart>
      <c:valAx>
        <c:axId val="595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763"/>
        <c:crossesAt val="0"/>
        <c:crossBetween val="midCat"/>
      </c:valAx>
      <c:valAx>
        <c:axId val="7653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