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75944"/>
        <c:axId val="52258926"/>
      </c:scatterChart>
      <c:valAx>
        <c:axId val="94675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926"/>
        <c:crossesAt val="0"/>
        <c:crossBetween val="midCat"/>
      </c:valAx>
      <c:valAx>
        <c:axId val="5225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63356"/>
        <c:axId val="59395146"/>
      </c:scatterChart>
      <c:valAx>
        <c:axId val="93263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146"/>
        <c:crossesAt val="0"/>
        <c:crossBetween val="midCat"/>
      </c:valAx>
      <c:valAx>
        <c:axId val="5939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