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84165"/>
        <c:axId val="59183528"/>
      </c:scatterChart>
      <c:valAx>
        <c:axId val="99384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528"/>
        <c:crossesAt val="0"/>
        <c:crossBetween val="midCat"/>
      </c:valAx>
      <c:valAx>
        <c:axId val="59183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53046"/>
        <c:axId val="82340956"/>
      </c:scatterChart>
      <c:valAx>
        <c:axId val="78653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956"/>
        <c:crossesAt val="0"/>
        <c:crossBetween val="midCat"/>
      </c:valAx>
      <c:valAx>
        <c:axId val="82340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