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22937"/>
        <c:axId val="22873120"/>
      </c:scatterChart>
      <c:valAx>
        <c:axId val="34022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120"/>
        <c:crossesAt val="0"/>
        <c:crossBetween val="midCat"/>
      </c:valAx>
      <c:valAx>
        <c:axId val="2287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86824"/>
        <c:axId val="40133849"/>
      </c:scatterChart>
      <c:valAx>
        <c:axId val="67086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849"/>
        <c:crossesAt val="0"/>
        <c:crossBetween val="midCat"/>
      </c:valAx>
      <c:valAx>
        <c:axId val="4013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