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21961"/>
        <c:axId val="29989626"/>
      </c:scatterChart>
      <c:valAx>
        <c:axId val="81521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26"/>
        <c:crossesAt val="0"/>
        <c:crossBetween val="midCat"/>
      </c:valAx>
      <c:valAx>
        <c:axId val="2998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89391"/>
        <c:axId val="51683345"/>
      </c:scatterChart>
      <c:valAx>
        <c:axId val="38089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45"/>
        <c:crossesAt val="0"/>
        <c:crossBetween val="midCat"/>
      </c:valAx>
      <c:valAx>
        <c:axId val="5168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