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22158"/>
        <c:axId val="86265518"/>
      </c:scatterChart>
      <c:valAx>
        <c:axId val="26022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18"/>
        <c:crossesAt val="0"/>
        <c:crossBetween val="midCat"/>
      </c:valAx>
      <c:valAx>
        <c:axId val="8626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52386"/>
        <c:axId val="35008244"/>
      </c:scatterChart>
      <c:valAx>
        <c:axId val="5345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244"/>
        <c:crossesAt val="0"/>
        <c:crossBetween val="midCat"/>
      </c:valAx>
      <c:valAx>
        <c:axId val="35008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