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03259"/>
        <c:axId val="96704243"/>
      </c:scatterChart>
      <c:valAx>
        <c:axId val="94903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243"/>
        <c:crossesAt val="0"/>
        <c:crossBetween val="midCat"/>
      </c:valAx>
      <c:valAx>
        <c:axId val="96704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28791"/>
        <c:axId val="24046161"/>
      </c:scatterChart>
      <c:valAx>
        <c:axId val="82528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6161"/>
        <c:crossesAt val="0"/>
        <c:crossBetween val="midCat"/>
      </c:valAx>
      <c:valAx>
        <c:axId val="24046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8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78044"/>
        <c:axId val="1471995"/>
      </c:scatterChart>
      <c:valAx>
        <c:axId val="23578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95"/>
        <c:crossesAt val="0"/>
        <c:crossBetween val="midCat"/>
      </c:valAx>
      <c:valAx>
        <c:axId val="1471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01316"/>
        <c:axId val="72502160"/>
      </c:scatterChart>
      <c:valAx>
        <c:axId val="32701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160"/>
        <c:crossesAt val="0"/>
        <c:crossBetween val="midCat"/>
      </c:valAx>
      <c:valAx>
        <c:axId val="72502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