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2295"/>
        <c:axId val="18771658"/>
      </c:barChart>
      <c:catAx>
        <c:axId val="352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658"/>
        <c:auto val="1"/>
        <c:lblAlgn val="ctr"/>
        <c:lblOffset val="100"/>
        <c:noMultiLvlLbl val="0"/>
      </c:catAx>
      <c:valAx>
        <c:axId val="187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2275"/>
        <c:axId val="45521757"/>
      </c:barChart>
      <c:catAx>
        <c:axId val="440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57"/>
        <c:auto val="1"/>
        <c:lblAlgn val="ctr"/>
        <c:lblOffset val="100"/>
        <c:noMultiLvlLbl val="0"/>
      </c:catAx>
      <c:valAx>
        <c:axId val="455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53901"/>
        <c:axId val="80521030"/>
      </c:barChart>
      <c:catAx>
        <c:axId val="303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030"/>
        <c:auto val="1"/>
        <c:lblAlgn val="ctr"/>
        <c:lblOffset val="100"/>
        <c:noMultiLvlLbl val="0"/>
      </c:catAx>
      <c:valAx>
        <c:axId val="805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6180"/>
        <c:axId val="55036230"/>
      </c:barChart>
      <c:catAx>
        <c:axId val="8801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30"/>
        <c:auto val="1"/>
        <c:lblAlgn val="ctr"/>
        <c:lblOffset val="100"/>
        <c:noMultiLvlLbl val="0"/>
      </c:catAx>
      <c:valAx>
        <c:axId val="550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4943"/>
        <c:axId val="68135515"/>
      </c:barChart>
      <c:catAx>
        <c:axId val="734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15"/>
        <c:auto val="1"/>
        <c:lblAlgn val="ctr"/>
        <c:lblOffset val="100"/>
        <c:noMultiLvlLbl val="0"/>
      </c:catAx>
      <c:valAx>
        <c:axId val="681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8779"/>
        <c:axId val="69712769"/>
      </c:barChart>
      <c:catAx>
        <c:axId val="108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769"/>
        <c:auto val="1"/>
        <c:lblAlgn val="ctr"/>
        <c:lblOffset val="100"/>
        <c:noMultiLvlLbl val="0"/>
      </c:catAx>
      <c:valAx>
        <c:axId val="697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1324"/>
        <c:axId val="72933288"/>
      </c:barChart>
      <c:catAx>
        <c:axId val="129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288"/>
        <c:auto val="1"/>
        <c:lblAlgn val="ctr"/>
        <c:lblOffset val="100"/>
        <c:noMultiLvlLbl val="0"/>
      </c:catAx>
      <c:valAx>
        <c:axId val="729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9288"/>
        <c:axId val="31293454"/>
      </c:barChart>
      <c:catAx>
        <c:axId val="159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54"/>
        <c:auto val="1"/>
        <c:lblAlgn val="ctr"/>
        <c:lblOffset val="100"/>
        <c:noMultiLvlLbl val="0"/>
      </c:catAx>
      <c:valAx>
        <c:axId val="312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98628"/>
        <c:axId val="66528580"/>
      </c:barChart>
      <c:catAx>
        <c:axId val="921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580"/>
        <c:auto val="1"/>
        <c:lblAlgn val="ctr"/>
        <c:lblOffset val="100"/>
        <c:noMultiLvlLbl val="0"/>
      </c:catAx>
      <c:valAx>
        <c:axId val="665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2402"/>
        <c:axId val="79545507"/>
      </c:barChart>
      <c:catAx>
        <c:axId val="165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507"/>
        <c:auto val="1"/>
        <c:lblAlgn val="ctr"/>
        <c:lblOffset val="100"/>
        <c:noMultiLvlLbl val="0"/>
      </c:catAx>
      <c:valAx>
        <c:axId val="795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58158"/>
        <c:axId val="17118655"/>
      </c:barChart>
      <c:catAx>
        <c:axId val="942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655"/>
        <c:auto val="1"/>
        <c:lblAlgn val="ctr"/>
        <c:lblOffset val="100"/>
        <c:noMultiLvlLbl val="0"/>
      </c:catAx>
      <c:valAx>
        <c:axId val="171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9281"/>
        <c:axId val="67900746"/>
      </c:barChart>
      <c:catAx>
        <c:axId val="148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746"/>
        <c:auto val="1"/>
        <c:lblAlgn val="ctr"/>
        <c:lblOffset val="100"/>
        <c:noMultiLvlLbl val="0"/>
      </c:catAx>
      <c:valAx>
        <c:axId val="679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62252"/>
        <c:axId val="25121494"/>
      </c:barChart>
      <c:catAx>
        <c:axId val="250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494"/>
        <c:auto val="1"/>
        <c:lblAlgn val="ctr"/>
        <c:lblOffset val="100"/>
        <c:noMultiLvlLbl val="0"/>
      </c:catAx>
      <c:valAx>
        <c:axId val="251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1695"/>
        <c:axId val="66621776"/>
      </c:barChart>
      <c:catAx>
        <c:axId val="256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76"/>
        <c:auto val="1"/>
        <c:lblAlgn val="ctr"/>
        <c:lblOffset val="100"/>
        <c:noMultiLvlLbl val="0"/>
      </c:catAx>
      <c:valAx>
        <c:axId val="666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89580"/>
        <c:axId val="44071250"/>
      </c:barChart>
      <c:catAx>
        <c:axId val="164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50"/>
        <c:auto val="1"/>
        <c:lblAlgn val="ctr"/>
        <c:lblOffset val="100"/>
        <c:noMultiLvlLbl val="0"/>
      </c:catAx>
      <c:valAx>
        <c:axId val="440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12068"/>
        <c:axId val="37254183"/>
      </c:barChart>
      <c:catAx>
        <c:axId val="817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183"/>
        <c:auto val="1"/>
        <c:lblAlgn val="ctr"/>
        <c:lblOffset val="100"/>
        <c:noMultiLvlLbl val="0"/>
      </c:catAx>
      <c:valAx>
        <c:axId val="372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9847"/>
        <c:axId val="83051795"/>
      </c:barChart>
      <c:catAx>
        <c:axId val="428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795"/>
        <c:auto val="1"/>
        <c:lblAlgn val="ctr"/>
        <c:lblOffset val="100"/>
        <c:noMultiLvlLbl val="0"/>
      </c:catAx>
      <c:valAx>
        <c:axId val="830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241"/>
        <c:axId val="76222616"/>
      </c:barChart>
      <c:catAx>
        <c:axId val="97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616"/>
        <c:auto val="1"/>
        <c:lblAlgn val="ctr"/>
        <c:lblOffset val="100"/>
        <c:noMultiLvlLbl val="0"/>
      </c:catAx>
      <c:valAx>
        <c:axId val="762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