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61529"/>
        <c:axId val="19791971"/>
      </c:barChart>
      <c:catAx>
        <c:axId val="479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971"/>
        <c:auto val="1"/>
        <c:lblAlgn val="ctr"/>
        <c:lblOffset val="100"/>
        <c:noMultiLvlLbl val="0"/>
      </c:catAx>
      <c:valAx>
        <c:axId val="197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56917"/>
        <c:axId val="34026602"/>
      </c:barChart>
      <c:catAx>
        <c:axId val="8265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602"/>
        <c:auto val="1"/>
        <c:lblAlgn val="ctr"/>
        <c:lblOffset val="100"/>
        <c:noMultiLvlLbl val="0"/>
      </c:catAx>
      <c:valAx>
        <c:axId val="340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97431"/>
        <c:axId val="98656766"/>
      </c:barChart>
      <c:catAx>
        <c:axId val="6969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766"/>
        <c:auto val="1"/>
        <c:lblAlgn val="ctr"/>
        <c:lblOffset val="100"/>
        <c:noMultiLvlLbl val="0"/>
      </c:catAx>
      <c:valAx>
        <c:axId val="986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50230"/>
        <c:axId val="98761618"/>
      </c:barChart>
      <c:catAx>
        <c:axId val="1135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618"/>
        <c:auto val="1"/>
        <c:lblAlgn val="ctr"/>
        <c:lblOffset val="100"/>
        <c:noMultiLvlLbl val="0"/>
      </c:catAx>
      <c:valAx>
        <c:axId val="987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86133"/>
        <c:axId val="51725935"/>
      </c:barChart>
      <c:catAx>
        <c:axId val="2388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935"/>
        <c:auto val="1"/>
        <c:lblAlgn val="ctr"/>
        <c:lblOffset val="100"/>
        <c:noMultiLvlLbl val="0"/>
      </c:catAx>
      <c:valAx>
        <c:axId val="517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76097"/>
        <c:axId val="98696567"/>
      </c:barChart>
      <c:catAx>
        <c:axId val="7067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567"/>
        <c:auto val="1"/>
        <c:lblAlgn val="ctr"/>
        <c:lblOffset val="100"/>
        <c:noMultiLvlLbl val="0"/>
      </c:catAx>
      <c:valAx>
        <c:axId val="986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2406"/>
        <c:axId val="4206043"/>
      </c:barChart>
      <c:catAx>
        <c:axId val="2687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43"/>
        <c:auto val="1"/>
        <c:lblAlgn val="ctr"/>
        <c:lblOffset val="100"/>
        <c:noMultiLvlLbl val="0"/>
      </c:catAx>
      <c:valAx>
        <c:axId val="42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32878"/>
        <c:axId val="91184254"/>
      </c:barChart>
      <c:catAx>
        <c:axId val="9163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254"/>
        <c:auto val="1"/>
        <c:lblAlgn val="ctr"/>
        <c:lblOffset val="100"/>
        <c:noMultiLvlLbl val="0"/>
      </c:catAx>
      <c:valAx>
        <c:axId val="911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58838"/>
        <c:axId val="30160242"/>
      </c:barChart>
      <c:catAx>
        <c:axId val="295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242"/>
        <c:auto val="1"/>
        <c:lblAlgn val="ctr"/>
        <c:lblOffset val="100"/>
        <c:noMultiLvlLbl val="0"/>
      </c:catAx>
      <c:valAx>
        <c:axId val="301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89416"/>
        <c:axId val="64922155"/>
      </c:barChart>
      <c:catAx>
        <c:axId val="376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155"/>
        <c:auto val="1"/>
        <c:lblAlgn val="ctr"/>
        <c:lblOffset val="100"/>
        <c:noMultiLvlLbl val="0"/>
      </c:catAx>
      <c:valAx>
        <c:axId val="649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55220"/>
        <c:axId val="24034428"/>
      </c:barChart>
      <c:catAx>
        <c:axId val="943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428"/>
        <c:auto val="1"/>
        <c:lblAlgn val="ctr"/>
        <c:lblOffset val="100"/>
        <c:noMultiLvlLbl val="0"/>
      </c:catAx>
      <c:valAx>
        <c:axId val="240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6977"/>
        <c:axId val="42162267"/>
      </c:barChart>
      <c:catAx>
        <c:axId val="577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267"/>
        <c:auto val="1"/>
        <c:lblAlgn val="ctr"/>
        <c:lblOffset val="100"/>
        <c:noMultiLvlLbl val="0"/>
      </c:catAx>
      <c:valAx>
        <c:axId val="421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60251"/>
        <c:axId val="73575042"/>
      </c:barChart>
      <c:catAx>
        <c:axId val="157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042"/>
        <c:auto val="1"/>
        <c:lblAlgn val="ctr"/>
        <c:lblOffset val="100"/>
        <c:noMultiLvlLbl val="0"/>
      </c:catAx>
      <c:valAx>
        <c:axId val="735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05084"/>
        <c:axId val="69991414"/>
      </c:barChart>
      <c:catAx>
        <c:axId val="2490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414"/>
        <c:auto val="1"/>
        <c:lblAlgn val="ctr"/>
        <c:lblOffset val="100"/>
        <c:noMultiLvlLbl val="0"/>
      </c:catAx>
      <c:valAx>
        <c:axId val="699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97972"/>
        <c:axId val="12389303"/>
      </c:barChart>
      <c:catAx>
        <c:axId val="152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303"/>
        <c:auto val="1"/>
        <c:lblAlgn val="ctr"/>
        <c:lblOffset val="100"/>
        <c:noMultiLvlLbl val="0"/>
      </c:catAx>
      <c:valAx>
        <c:axId val="123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23469"/>
        <c:axId val="97358559"/>
      </c:barChart>
      <c:catAx>
        <c:axId val="2962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559"/>
        <c:auto val="1"/>
        <c:lblAlgn val="ctr"/>
        <c:lblOffset val="100"/>
        <c:noMultiLvlLbl val="0"/>
      </c:catAx>
      <c:valAx>
        <c:axId val="973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61579"/>
        <c:axId val="82799452"/>
      </c:barChart>
      <c:catAx>
        <c:axId val="7696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452"/>
        <c:auto val="1"/>
        <c:lblAlgn val="ctr"/>
        <c:lblOffset val="100"/>
        <c:noMultiLvlLbl val="0"/>
      </c:catAx>
      <c:valAx>
        <c:axId val="827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047"/>
        <c:axId val="44590169"/>
      </c:barChart>
      <c:catAx>
        <c:axId val="84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169"/>
        <c:auto val="1"/>
        <c:lblAlgn val="ctr"/>
        <c:lblOffset val="100"/>
        <c:noMultiLvlLbl val="0"/>
      </c:catAx>
      <c:valAx>
        <c:axId val="445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