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00310"/>
        <c:axId val="48574711"/>
      </c:scatterChart>
      <c:valAx>
        <c:axId val="5730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711"/>
        <c:crossesAt val="0"/>
        <c:crossBetween val="midCat"/>
      </c:valAx>
      <c:valAx>
        <c:axId val="4857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5245"/>
        <c:axId val="75691260"/>
      </c:scatterChart>
      <c:valAx>
        <c:axId val="429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260"/>
        <c:crossesAt val="0"/>
        <c:crossBetween val="midCat"/>
      </c:valAx>
      <c:valAx>
        <c:axId val="7569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89926"/>
        <c:axId val="94875042"/>
      </c:scatterChart>
      <c:valAx>
        <c:axId val="9998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042"/>
        <c:crossesAt val="0"/>
        <c:crossBetween val="midCat"/>
      </c:valAx>
      <c:valAx>
        <c:axId val="9487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6979"/>
        <c:axId val="90834165"/>
      </c:scatterChart>
      <c:valAx>
        <c:axId val="8541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165"/>
        <c:crossesAt val="0"/>
        <c:crossBetween val="midCat"/>
      </c:valAx>
      <c:valAx>
        <c:axId val="9083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