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10235"/>
        <c:axId val="30501329"/>
      </c:barChart>
      <c:catAx>
        <c:axId val="1271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329"/>
        <c:auto val="1"/>
        <c:lblAlgn val="ctr"/>
        <c:lblOffset val="100"/>
        <c:noMultiLvlLbl val="0"/>
      </c:catAx>
      <c:valAx>
        <c:axId val="305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96772"/>
        <c:axId val="43160459"/>
      </c:barChart>
      <c:catAx>
        <c:axId val="2599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459"/>
        <c:auto val="1"/>
        <c:lblAlgn val="ctr"/>
        <c:lblOffset val="100"/>
        <c:noMultiLvlLbl val="0"/>
      </c:catAx>
      <c:valAx>
        <c:axId val="4316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6014"/>
        <c:axId val="87217816"/>
      </c:barChart>
      <c:catAx>
        <c:axId val="90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816"/>
        <c:auto val="1"/>
        <c:lblAlgn val="ctr"/>
        <c:lblOffset val="100"/>
        <c:noMultiLvlLbl val="0"/>
      </c:catAx>
      <c:valAx>
        <c:axId val="872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45867"/>
        <c:axId val="44137299"/>
      </c:barChart>
      <c:catAx>
        <c:axId val="6004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299"/>
        <c:auto val="1"/>
        <c:lblAlgn val="ctr"/>
        <c:lblOffset val="100"/>
        <c:noMultiLvlLbl val="0"/>
      </c:catAx>
      <c:valAx>
        <c:axId val="441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78643"/>
        <c:axId val="81858924"/>
      </c:barChart>
      <c:catAx>
        <c:axId val="600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924"/>
        <c:auto val="1"/>
        <c:lblAlgn val="ctr"/>
        <c:lblOffset val="100"/>
        <c:noMultiLvlLbl val="0"/>
      </c:catAx>
      <c:valAx>
        <c:axId val="818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42960"/>
        <c:axId val="53052553"/>
      </c:barChart>
      <c:catAx>
        <c:axId val="339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553"/>
        <c:auto val="1"/>
        <c:lblAlgn val="ctr"/>
        <c:lblOffset val="100"/>
        <c:noMultiLvlLbl val="0"/>
      </c:catAx>
      <c:valAx>
        <c:axId val="530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5021"/>
        <c:axId val="27071699"/>
      </c:barChart>
      <c:catAx>
        <c:axId val="9509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699"/>
        <c:auto val="1"/>
        <c:lblAlgn val="ctr"/>
        <c:lblOffset val="100"/>
        <c:noMultiLvlLbl val="0"/>
      </c:catAx>
      <c:valAx>
        <c:axId val="270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41861"/>
        <c:axId val="52754152"/>
      </c:barChart>
      <c:catAx>
        <c:axId val="1984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52"/>
        <c:auto val="1"/>
        <c:lblAlgn val="ctr"/>
        <c:lblOffset val="100"/>
        <c:noMultiLvlLbl val="0"/>
      </c:catAx>
      <c:valAx>
        <c:axId val="5275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73488"/>
        <c:axId val="95329685"/>
      </c:barChart>
      <c:catAx>
        <c:axId val="579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685"/>
        <c:auto val="1"/>
        <c:lblAlgn val="ctr"/>
        <c:lblOffset val="100"/>
        <c:noMultiLvlLbl val="0"/>
      </c:catAx>
      <c:valAx>
        <c:axId val="953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16423"/>
        <c:axId val="61710396"/>
      </c:barChart>
      <c:catAx>
        <c:axId val="923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396"/>
        <c:auto val="1"/>
        <c:lblAlgn val="ctr"/>
        <c:lblOffset val="100"/>
        <c:noMultiLvlLbl val="0"/>
      </c:catAx>
      <c:valAx>
        <c:axId val="617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65227"/>
        <c:axId val="82864783"/>
      </c:barChart>
      <c:catAx>
        <c:axId val="303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783"/>
        <c:auto val="1"/>
        <c:lblAlgn val="ctr"/>
        <c:lblOffset val="100"/>
        <c:noMultiLvlLbl val="0"/>
      </c:catAx>
      <c:valAx>
        <c:axId val="828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4474"/>
        <c:axId val="94899732"/>
      </c:barChart>
      <c:catAx>
        <c:axId val="7077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732"/>
        <c:auto val="1"/>
        <c:lblAlgn val="ctr"/>
        <c:lblOffset val="100"/>
        <c:noMultiLvlLbl val="0"/>
      </c:catAx>
      <c:valAx>
        <c:axId val="948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08559"/>
        <c:axId val="91179128"/>
      </c:barChart>
      <c:catAx>
        <c:axId val="476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128"/>
        <c:auto val="1"/>
        <c:lblAlgn val="ctr"/>
        <c:lblOffset val="100"/>
        <c:noMultiLvlLbl val="0"/>
      </c:catAx>
      <c:valAx>
        <c:axId val="911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9882"/>
        <c:axId val="16544881"/>
      </c:barChart>
      <c:catAx>
        <c:axId val="856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881"/>
        <c:auto val="1"/>
        <c:lblAlgn val="ctr"/>
        <c:lblOffset val="100"/>
        <c:noMultiLvlLbl val="0"/>
      </c:catAx>
      <c:valAx>
        <c:axId val="165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8151"/>
        <c:axId val="55315353"/>
      </c:barChart>
      <c:catAx>
        <c:axId val="7957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353"/>
        <c:auto val="1"/>
        <c:lblAlgn val="ctr"/>
        <c:lblOffset val="100"/>
        <c:noMultiLvlLbl val="0"/>
      </c:catAx>
      <c:valAx>
        <c:axId val="553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8121"/>
        <c:axId val="86354792"/>
      </c:barChart>
      <c:catAx>
        <c:axId val="956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792"/>
        <c:auto val="1"/>
        <c:lblAlgn val="ctr"/>
        <c:lblOffset val="100"/>
        <c:noMultiLvlLbl val="0"/>
      </c:catAx>
      <c:valAx>
        <c:axId val="863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01127"/>
        <c:axId val="58569099"/>
      </c:barChart>
      <c:catAx>
        <c:axId val="917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099"/>
        <c:auto val="1"/>
        <c:lblAlgn val="ctr"/>
        <c:lblOffset val="100"/>
        <c:noMultiLvlLbl val="0"/>
      </c:catAx>
      <c:valAx>
        <c:axId val="585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92772"/>
        <c:axId val="15902785"/>
      </c:barChart>
      <c:catAx>
        <c:axId val="5979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785"/>
        <c:auto val="1"/>
        <c:lblAlgn val="ctr"/>
        <c:lblOffset val="100"/>
        <c:noMultiLvlLbl val="0"/>
      </c:catAx>
      <c:valAx>
        <c:axId val="159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