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53020"/>
        <c:axId val="37073662"/>
      </c:scatterChart>
      <c:valAx>
        <c:axId val="72953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662"/>
        <c:crossesAt val="0"/>
        <c:crossBetween val="midCat"/>
      </c:valAx>
      <c:valAx>
        <c:axId val="3707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81908"/>
        <c:axId val="7000016"/>
      </c:scatterChart>
      <c:valAx>
        <c:axId val="9738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16"/>
        <c:crossesAt val="0"/>
        <c:crossBetween val="midCat"/>
      </c:valAx>
      <c:valAx>
        <c:axId val="700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09592"/>
        <c:axId val="91015553"/>
      </c:scatterChart>
      <c:valAx>
        <c:axId val="8130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553"/>
        <c:crossesAt val="0"/>
        <c:crossBetween val="midCat"/>
      </c:valAx>
      <c:valAx>
        <c:axId val="9101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20555"/>
        <c:axId val="69736693"/>
      </c:scatterChart>
      <c:valAx>
        <c:axId val="9792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693"/>
        <c:crossesAt val="0"/>
        <c:crossBetween val="midCat"/>
      </c:valAx>
      <c:valAx>
        <c:axId val="6973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