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7544"/>
        <c:axId val="91090798"/>
      </c:scatterChart>
      <c:valAx>
        <c:axId val="6006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798"/>
        <c:crossesAt val="0"/>
        <c:crossBetween val="midCat"/>
      </c:valAx>
      <c:valAx>
        <c:axId val="9109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1094"/>
        <c:axId val="96820418"/>
      </c:scatterChart>
      <c:valAx>
        <c:axId val="135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418"/>
        <c:crossesAt val="0"/>
        <c:crossBetween val="midCat"/>
      </c:valAx>
      <c:valAx>
        <c:axId val="9682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71760"/>
        <c:axId val="74578001"/>
      </c:scatterChart>
      <c:valAx>
        <c:axId val="6687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001"/>
        <c:crossesAt val="0"/>
        <c:crossBetween val="midCat"/>
      </c:valAx>
      <c:valAx>
        <c:axId val="7457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49392"/>
        <c:axId val="19104347"/>
      </c:scatterChart>
      <c:valAx>
        <c:axId val="1924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347"/>
        <c:crossesAt val="0"/>
        <c:crossBetween val="midCat"/>
      </c:valAx>
      <c:valAx>
        <c:axId val="1910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