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98522"/>
        <c:axId val="89056688"/>
      </c:barChart>
      <c:catAx>
        <c:axId val="8279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688"/>
        <c:auto val="1"/>
        <c:lblAlgn val="ctr"/>
        <c:lblOffset val="100"/>
        <c:noMultiLvlLbl val="0"/>
      </c:catAx>
      <c:valAx>
        <c:axId val="8905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15132"/>
        <c:axId val="2189706"/>
      </c:barChart>
      <c:catAx>
        <c:axId val="3031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06"/>
        <c:auto val="1"/>
        <c:lblAlgn val="ctr"/>
        <c:lblOffset val="100"/>
        <c:noMultiLvlLbl val="0"/>
      </c:catAx>
      <c:valAx>
        <c:axId val="218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1175"/>
        <c:axId val="47024660"/>
      </c:barChart>
      <c:catAx>
        <c:axId val="638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660"/>
        <c:auto val="1"/>
        <c:lblAlgn val="ctr"/>
        <c:lblOffset val="100"/>
        <c:noMultiLvlLbl val="0"/>
      </c:catAx>
      <c:valAx>
        <c:axId val="4702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63478"/>
        <c:axId val="46833738"/>
      </c:barChart>
      <c:catAx>
        <c:axId val="6616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738"/>
        <c:auto val="1"/>
        <c:lblAlgn val="ctr"/>
        <c:lblOffset val="100"/>
        <c:noMultiLvlLbl val="0"/>
      </c:catAx>
      <c:valAx>
        <c:axId val="4683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24239"/>
        <c:axId val="30268789"/>
      </c:barChart>
      <c:catAx>
        <c:axId val="7532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789"/>
        <c:auto val="1"/>
        <c:lblAlgn val="ctr"/>
        <c:lblOffset val="100"/>
        <c:noMultiLvlLbl val="0"/>
      </c:catAx>
      <c:valAx>
        <c:axId val="3026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0975"/>
        <c:axId val="28552854"/>
      </c:barChart>
      <c:catAx>
        <c:axId val="804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854"/>
        <c:auto val="1"/>
        <c:lblAlgn val="ctr"/>
        <c:lblOffset val="100"/>
        <c:noMultiLvlLbl val="0"/>
      </c:catAx>
      <c:valAx>
        <c:axId val="2855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22090"/>
        <c:axId val="47468380"/>
      </c:barChart>
      <c:catAx>
        <c:axId val="7272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380"/>
        <c:auto val="1"/>
        <c:lblAlgn val="ctr"/>
        <c:lblOffset val="100"/>
        <c:noMultiLvlLbl val="0"/>
      </c:catAx>
      <c:valAx>
        <c:axId val="4746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69900"/>
        <c:axId val="92030154"/>
      </c:barChart>
      <c:catAx>
        <c:axId val="6026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154"/>
        <c:auto val="1"/>
        <c:lblAlgn val="ctr"/>
        <c:lblOffset val="100"/>
        <c:noMultiLvlLbl val="0"/>
      </c:catAx>
      <c:valAx>
        <c:axId val="9203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67964"/>
        <c:axId val="66351332"/>
      </c:barChart>
      <c:catAx>
        <c:axId val="9836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332"/>
        <c:auto val="1"/>
        <c:lblAlgn val="ctr"/>
        <c:lblOffset val="100"/>
        <c:noMultiLvlLbl val="0"/>
      </c:catAx>
      <c:valAx>
        <c:axId val="6635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6204"/>
        <c:axId val="78400937"/>
      </c:barChart>
      <c:catAx>
        <c:axId val="313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937"/>
        <c:auto val="1"/>
        <c:lblAlgn val="ctr"/>
        <c:lblOffset val="100"/>
        <c:noMultiLvlLbl val="0"/>
      </c:catAx>
      <c:valAx>
        <c:axId val="7840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85867"/>
        <c:axId val="10055729"/>
      </c:barChart>
      <c:catAx>
        <c:axId val="4778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729"/>
        <c:auto val="1"/>
        <c:lblAlgn val="ctr"/>
        <c:lblOffset val="100"/>
        <c:noMultiLvlLbl val="0"/>
      </c:catAx>
      <c:valAx>
        <c:axId val="1005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12086"/>
        <c:axId val="4690473"/>
      </c:barChart>
      <c:catAx>
        <c:axId val="4671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73"/>
        <c:auto val="1"/>
        <c:lblAlgn val="ctr"/>
        <c:lblOffset val="100"/>
        <c:noMultiLvlLbl val="0"/>
      </c:catAx>
      <c:valAx>
        <c:axId val="469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83052"/>
        <c:axId val="14275318"/>
      </c:barChart>
      <c:catAx>
        <c:axId val="8048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318"/>
        <c:auto val="1"/>
        <c:lblAlgn val="ctr"/>
        <c:lblOffset val="100"/>
        <c:noMultiLvlLbl val="0"/>
      </c:catAx>
      <c:valAx>
        <c:axId val="1427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17463"/>
        <c:axId val="42019283"/>
      </c:barChart>
      <c:catAx>
        <c:axId val="9161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283"/>
        <c:auto val="1"/>
        <c:lblAlgn val="ctr"/>
        <c:lblOffset val="100"/>
        <c:noMultiLvlLbl val="0"/>
      </c:catAx>
      <c:valAx>
        <c:axId val="4201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87699"/>
        <c:axId val="20629977"/>
      </c:barChart>
      <c:catAx>
        <c:axId val="8048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977"/>
        <c:auto val="1"/>
        <c:lblAlgn val="ctr"/>
        <c:lblOffset val="100"/>
        <c:noMultiLvlLbl val="0"/>
      </c:catAx>
      <c:valAx>
        <c:axId val="2062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86358"/>
        <c:axId val="70073478"/>
      </c:barChart>
      <c:catAx>
        <c:axId val="3018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478"/>
        <c:auto val="1"/>
        <c:lblAlgn val="ctr"/>
        <c:lblOffset val="100"/>
        <c:noMultiLvlLbl val="0"/>
      </c:catAx>
      <c:valAx>
        <c:axId val="7007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85933"/>
        <c:axId val="32455956"/>
      </c:barChart>
      <c:catAx>
        <c:axId val="8378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956"/>
        <c:auto val="1"/>
        <c:lblAlgn val="ctr"/>
        <c:lblOffset val="100"/>
        <c:noMultiLvlLbl val="0"/>
      </c:catAx>
      <c:valAx>
        <c:axId val="3245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04107"/>
        <c:axId val="43383842"/>
      </c:barChart>
      <c:catAx>
        <c:axId val="6140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842"/>
        <c:auto val="1"/>
        <c:lblAlgn val="ctr"/>
        <c:lblOffset val="100"/>
        <c:noMultiLvlLbl val="0"/>
      </c:catAx>
      <c:valAx>
        <c:axId val="4338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