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79"/>
        <c:axId val="57408237"/>
      </c:barChart>
      <c:catAx>
        <c:axId val="9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237"/>
        <c:auto val="1"/>
        <c:lblAlgn val="ctr"/>
        <c:lblOffset val="100"/>
        <c:noMultiLvlLbl val="0"/>
      </c:catAx>
      <c:valAx>
        <c:axId val="574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0660"/>
        <c:axId val="70336727"/>
      </c:barChart>
      <c:catAx>
        <c:axId val="876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27"/>
        <c:auto val="1"/>
        <c:lblAlgn val="ctr"/>
        <c:lblOffset val="100"/>
        <c:noMultiLvlLbl val="0"/>
      </c:catAx>
      <c:valAx>
        <c:axId val="703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78119"/>
        <c:axId val="42907430"/>
      </c:barChart>
      <c:catAx>
        <c:axId val="312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430"/>
        <c:auto val="1"/>
        <c:lblAlgn val="ctr"/>
        <c:lblOffset val="100"/>
        <c:noMultiLvlLbl val="0"/>
      </c:catAx>
      <c:valAx>
        <c:axId val="429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8232"/>
        <c:axId val="11215336"/>
      </c:barChart>
      <c:catAx>
        <c:axId val="129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36"/>
        <c:auto val="1"/>
        <c:lblAlgn val="ctr"/>
        <c:lblOffset val="100"/>
        <c:noMultiLvlLbl val="0"/>
      </c:catAx>
      <c:valAx>
        <c:axId val="112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3743"/>
        <c:axId val="60114575"/>
      </c:barChart>
      <c:catAx>
        <c:axId val="194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575"/>
        <c:auto val="1"/>
        <c:lblAlgn val="ctr"/>
        <c:lblOffset val="100"/>
        <c:noMultiLvlLbl val="0"/>
      </c:catAx>
      <c:valAx>
        <c:axId val="601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65275"/>
        <c:axId val="45102125"/>
      </c:barChart>
      <c:catAx>
        <c:axId val="946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125"/>
        <c:auto val="1"/>
        <c:lblAlgn val="ctr"/>
        <c:lblOffset val="100"/>
        <c:noMultiLvlLbl val="0"/>
      </c:catAx>
      <c:valAx>
        <c:axId val="451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4309"/>
        <c:axId val="75456265"/>
      </c:barChart>
      <c:catAx>
        <c:axId val="124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265"/>
        <c:auto val="1"/>
        <c:lblAlgn val="ctr"/>
        <c:lblOffset val="100"/>
        <c:noMultiLvlLbl val="0"/>
      </c:catAx>
      <c:valAx>
        <c:axId val="754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7623"/>
        <c:axId val="11603247"/>
      </c:barChart>
      <c:catAx>
        <c:axId val="128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47"/>
        <c:auto val="1"/>
        <c:lblAlgn val="ctr"/>
        <c:lblOffset val="100"/>
        <c:noMultiLvlLbl val="0"/>
      </c:catAx>
      <c:valAx>
        <c:axId val="116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8739"/>
        <c:axId val="76114193"/>
      </c:barChart>
      <c:catAx>
        <c:axId val="873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93"/>
        <c:auto val="1"/>
        <c:lblAlgn val="ctr"/>
        <c:lblOffset val="100"/>
        <c:noMultiLvlLbl val="0"/>
      </c:catAx>
      <c:valAx>
        <c:axId val="761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98128"/>
        <c:axId val="10013017"/>
      </c:barChart>
      <c:catAx>
        <c:axId val="550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17"/>
        <c:auto val="1"/>
        <c:lblAlgn val="ctr"/>
        <c:lblOffset val="100"/>
        <c:noMultiLvlLbl val="0"/>
      </c:catAx>
      <c:valAx>
        <c:axId val="100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9685"/>
        <c:axId val="28118483"/>
      </c:barChart>
      <c:catAx>
        <c:axId val="799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83"/>
        <c:auto val="1"/>
        <c:lblAlgn val="ctr"/>
        <c:lblOffset val="100"/>
        <c:noMultiLvlLbl val="0"/>
      </c:catAx>
      <c:valAx>
        <c:axId val="281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1110"/>
        <c:axId val="78057558"/>
      </c:barChart>
      <c:catAx>
        <c:axId val="404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558"/>
        <c:auto val="1"/>
        <c:lblAlgn val="ctr"/>
        <c:lblOffset val="100"/>
        <c:noMultiLvlLbl val="0"/>
      </c:catAx>
      <c:valAx>
        <c:axId val="780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3106"/>
        <c:axId val="23863855"/>
      </c:barChart>
      <c:catAx>
        <c:axId val="124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55"/>
        <c:auto val="1"/>
        <c:lblAlgn val="ctr"/>
        <c:lblOffset val="100"/>
        <c:noMultiLvlLbl val="0"/>
      </c:catAx>
      <c:valAx>
        <c:axId val="238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5492"/>
        <c:axId val="22207530"/>
      </c:barChart>
      <c:catAx>
        <c:axId val="29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530"/>
        <c:auto val="1"/>
        <c:lblAlgn val="ctr"/>
        <c:lblOffset val="100"/>
        <c:noMultiLvlLbl val="0"/>
      </c:catAx>
      <c:valAx>
        <c:axId val="222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13274"/>
        <c:axId val="92480670"/>
      </c:barChart>
      <c:catAx>
        <c:axId val="890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70"/>
        <c:auto val="1"/>
        <c:lblAlgn val="ctr"/>
        <c:lblOffset val="100"/>
        <c:noMultiLvlLbl val="0"/>
      </c:catAx>
      <c:valAx>
        <c:axId val="924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4051"/>
        <c:axId val="85000112"/>
      </c:barChart>
      <c:catAx>
        <c:axId val="320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12"/>
        <c:auto val="1"/>
        <c:lblAlgn val="ctr"/>
        <c:lblOffset val="100"/>
        <c:noMultiLvlLbl val="0"/>
      </c:catAx>
      <c:valAx>
        <c:axId val="850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86585"/>
        <c:axId val="5814474"/>
      </c:barChart>
      <c:catAx>
        <c:axId val="756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4"/>
        <c:auto val="1"/>
        <c:lblAlgn val="ctr"/>
        <c:lblOffset val="100"/>
        <c:noMultiLvlLbl val="0"/>
      </c:catAx>
      <c:valAx>
        <c:axId val="58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4240"/>
        <c:axId val="69927380"/>
      </c:barChart>
      <c:catAx>
        <c:axId val="564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80"/>
        <c:auto val="1"/>
        <c:lblAlgn val="ctr"/>
        <c:lblOffset val="100"/>
        <c:noMultiLvlLbl val="0"/>
      </c:catAx>
      <c:valAx>
        <c:axId val="699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