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91468"/>
        <c:axId val="13759537"/>
      </c:scatterChart>
      <c:valAx>
        <c:axId val="79791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537"/>
        <c:crossesAt val="0"/>
        <c:crossBetween val="midCat"/>
      </c:valAx>
      <c:valAx>
        <c:axId val="13759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45318"/>
        <c:axId val="22448446"/>
      </c:scatterChart>
      <c:valAx>
        <c:axId val="96045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446"/>
        <c:crossesAt val="0"/>
        <c:crossBetween val="midCat"/>
      </c:valAx>
      <c:valAx>
        <c:axId val="22448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9848"/>
        <c:axId val="42336997"/>
      </c:scatterChart>
      <c:valAx>
        <c:axId val="5399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997"/>
        <c:crossesAt val="0"/>
        <c:crossBetween val="midCat"/>
      </c:valAx>
      <c:valAx>
        <c:axId val="42336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60223"/>
        <c:axId val="41090409"/>
      </c:scatterChart>
      <c:valAx>
        <c:axId val="71260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409"/>
        <c:crossesAt val="0"/>
        <c:crossBetween val="midCat"/>
      </c:valAx>
      <c:valAx>
        <c:axId val="41090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