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9796"/>
        <c:axId val="21568959"/>
      </c:lineChart>
      <c:catAx>
        <c:axId val="66489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959"/>
        <c:crossesAt val="0"/>
        <c:auto val="1"/>
        <c:lblAlgn val="ctr"/>
        <c:lblOffset val="100"/>
        <c:noMultiLvlLbl val="0"/>
      </c:catAx>
      <c:valAx>
        <c:axId val="215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0181"/>
        <c:axId val="99719692"/>
      </c:lineChart>
      <c:catAx>
        <c:axId val="36400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692"/>
        <c:crossesAt val="0"/>
        <c:auto val="1"/>
        <c:lblAlgn val="ctr"/>
        <c:lblOffset val="100"/>
        <c:noMultiLvlLbl val="0"/>
      </c:catAx>
      <c:valAx>
        <c:axId val="997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21610"/>
        <c:axId val="44249579"/>
      </c:lineChart>
      <c:catAx>
        <c:axId val="64621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579"/>
        <c:crossesAt val="0"/>
        <c:auto val="1"/>
        <c:lblAlgn val="ctr"/>
        <c:lblOffset val="100"/>
        <c:noMultiLvlLbl val="0"/>
      </c:catAx>
      <c:valAx>
        <c:axId val="442495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073719"/>
        <c:axId val="9867598"/>
      </c:scatterChart>
      <c:valAx>
        <c:axId val="54073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98"/>
        <c:crossesAt val="0"/>
        <c:crossBetween val="midCat"/>
      </c:valAx>
      <c:valAx>
        <c:axId val="98675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7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87170"/>
        <c:axId val="56529841"/>
      </c:scatterChart>
      <c:valAx>
        <c:axId val="50887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841"/>
        <c:crossesAt val="0"/>
        <c:crossBetween val="midCat"/>
      </c:valAx>
      <c:valAx>
        <c:axId val="565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1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