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8357"/>
        <c:axId val="60247391"/>
      </c:lineChart>
      <c:catAx>
        <c:axId val="40438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91"/>
        <c:crossesAt val="0"/>
        <c:auto val="1"/>
        <c:lblAlgn val="ctr"/>
        <c:lblOffset val="100"/>
        <c:noMultiLvlLbl val="0"/>
      </c:catAx>
      <c:valAx>
        <c:axId val="602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777"/>
        <c:axId val="89358970"/>
      </c:lineChart>
      <c:catAx>
        <c:axId val="928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970"/>
        <c:crossesAt val="0"/>
        <c:auto val="1"/>
        <c:lblAlgn val="ctr"/>
        <c:lblOffset val="100"/>
        <c:noMultiLvlLbl val="0"/>
      </c:catAx>
      <c:valAx>
        <c:axId val="893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14965"/>
        <c:axId val="90849028"/>
      </c:lineChart>
      <c:catAx>
        <c:axId val="5041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028"/>
        <c:crossesAt val="0"/>
        <c:auto val="1"/>
        <c:lblAlgn val="ctr"/>
        <c:lblOffset val="100"/>
        <c:noMultiLvlLbl val="0"/>
      </c:catAx>
      <c:valAx>
        <c:axId val="90849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70259"/>
        <c:axId val="27527408"/>
      </c:scatterChart>
      <c:valAx>
        <c:axId val="8370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408"/>
        <c:crossesAt val="0"/>
        <c:crossBetween val="midCat"/>
      </c:valAx>
      <c:valAx>
        <c:axId val="27527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279305"/>
        <c:axId val="24425869"/>
      </c:scatterChart>
      <c:valAx>
        <c:axId val="25279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869"/>
        <c:crossesAt val="0"/>
        <c:crossBetween val="midCat"/>
      </c:valAx>
      <c:valAx>
        <c:axId val="244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