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4879"/>
        <c:axId val="68218650"/>
      </c:lineChart>
      <c:catAx>
        <c:axId val="51634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650"/>
        <c:crossesAt val="0"/>
        <c:auto val="1"/>
        <c:lblAlgn val="ctr"/>
        <c:lblOffset val="100"/>
        <c:noMultiLvlLbl val="0"/>
      </c:catAx>
      <c:valAx>
        <c:axId val="682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1973"/>
        <c:axId val="68349029"/>
      </c:lineChart>
      <c:catAx>
        <c:axId val="83321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029"/>
        <c:crossesAt val="0"/>
        <c:auto val="1"/>
        <c:lblAlgn val="ctr"/>
        <c:lblOffset val="100"/>
        <c:noMultiLvlLbl val="0"/>
      </c:catAx>
      <c:valAx>
        <c:axId val="683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923073"/>
        <c:axId val="4624126"/>
      </c:lineChart>
      <c:catAx>
        <c:axId val="82923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26"/>
        <c:crossesAt val="0"/>
        <c:auto val="1"/>
        <c:lblAlgn val="ctr"/>
        <c:lblOffset val="100"/>
        <c:noMultiLvlLbl val="0"/>
      </c:catAx>
      <c:valAx>
        <c:axId val="4624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587424"/>
        <c:axId val="8183727"/>
      </c:scatterChart>
      <c:valAx>
        <c:axId val="15587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27"/>
        <c:crossesAt val="0"/>
        <c:crossBetween val="midCat"/>
      </c:valAx>
      <c:valAx>
        <c:axId val="81837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4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794416"/>
        <c:axId val="10335894"/>
      </c:scatterChart>
      <c:valAx>
        <c:axId val="37794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894"/>
        <c:crossesAt val="0"/>
        <c:crossBetween val="midCat"/>
      </c:valAx>
      <c:valAx>
        <c:axId val="103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4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