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7823"/>
        <c:axId val="42142780"/>
      </c:lineChart>
      <c:catAx>
        <c:axId val="6551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780"/>
        <c:crossesAt val="0"/>
        <c:auto val="1"/>
        <c:lblAlgn val="ctr"/>
        <c:lblOffset val="100"/>
        <c:noMultiLvlLbl val="0"/>
      </c:catAx>
      <c:valAx>
        <c:axId val="421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1734"/>
        <c:axId val="19319583"/>
      </c:lineChart>
      <c:catAx>
        <c:axId val="2197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83"/>
        <c:crossesAt val="0"/>
        <c:auto val="1"/>
        <c:lblAlgn val="ctr"/>
        <c:lblOffset val="100"/>
        <c:noMultiLvlLbl val="0"/>
      </c:catAx>
      <c:valAx>
        <c:axId val="193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3258"/>
        <c:axId val="13045866"/>
      </c:lineChart>
      <c:catAx>
        <c:axId val="406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66"/>
        <c:crossesAt val="0"/>
        <c:auto val="1"/>
        <c:lblAlgn val="ctr"/>
        <c:lblOffset val="100"/>
        <c:noMultiLvlLbl val="0"/>
      </c:catAx>
      <c:valAx>
        <c:axId val="13045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822864"/>
        <c:axId val="95811129"/>
      </c:scatterChart>
      <c:valAx>
        <c:axId val="3482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29"/>
        <c:crossesAt val="0"/>
        <c:crossBetween val="midCat"/>
      </c:valAx>
      <c:valAx>
        <c:axId val="95811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38020"/>
        <c:axId val="31602685"/>
      </c:scatterChart>
      <c:valAx>
        <c:axId val="2823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85"/>
        <c:crossesAt val="0"/>
        <c:crossBetween val="midCat"/>
      </c:valAx>
      <c:valAx>
        <c:axId val="316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