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8376"/>
        <c:axId val="56899137"/>
      </c:lineChart>
      <c:catAx>
        <c:axId val="66088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37"/>
        <c:crossesAt val="0"/>
        <c:auto val="1"/>
        <c:lblAlgn val="ctr"/>
        <c:lblOffset val="100"/>
        <c:noMultiLvlLbl val="0"/>
      </c:catAx>
      <c:valAx>
        <c:axId val="568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0771"/>
        <c:axId val="25685994"/>
      </c:lineChart>
      <c:catAx>
        <c:axId val="54980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94"/>
        <c:crossesAt val="0"/>
        <c:auto val="1"/>
        <c:lblAlgn val="ctr"/>
        <c:lblOffset val="100"/>
        <c:noMultiLvlLbl val="0"/>
      </c:catAx>
      <c:valAx>
        <c:axId val="256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31065"/>
        <c:axId val="78183948"/>
      </c:lineChart>
      <c:catAx>
        <c:axId val="9823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48"/>
        <c:crossesAt val="0"/>
        <c:auto val="1"/>
        <c:lblAlgn val="ctr"/>
        <c:lblOffset val="100"/>
        <c:noMultiLvlLbl val="0"/>
      </c:catAx>
      <c:valAx>
        <c:axId val="78183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52820"/>
        <c:axId val="68495750"/>
      </c:scatterChart>
      <c:valAx>
        <c:axId val="14652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750"/>
        <c:crossesAt val="0"/>
        <c:crossBetween val="midCat"/>
      </c:valAx>
      <c:valAx>
        <c:axId val="68495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5879"/>
        <c:axId val="77510350"/>
      </c:scatterChart>
      <c:valAx>
        <c:axId val="7675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350"/>
        <c:crossesAt val="0"/>
        <c:crossBetween val="midCat"/>
      </c:valAx>
      <c:valAx>
        <c:axId val="775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