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0635"/>
        <c:axId val="63312792"/>
      </c:lineChart>
      <c:catAx>
        <c:axId val="49250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792"/>
        <c:crossesAt val="0"/>
        <c:auto val="1"/>
        <c:lblAlgn val="ctr"/>
        <c:lblOffset val="100"/>
        <c:noMultiLvlLbl val="0"/>
      </c:catAx>
      <c:valAx>
        <c:axId val="6331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6615"/>
        <c:axId val="66800834"/>
      </c:lineChart>
      <c:catAx>
        <c:axId val="56156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834"/>
        <c:crossesAt val="0"/>
        <c:auto val="1"/>
        <c:lblAlgn val="ctr"/>
        <c:lblOffset val="100"/>
        <c:noMultiLvlLbl val="0"/>
      </c:catAx>
      <c:valAx>
        <c:axId val="668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99969"/>
        <c:axId val="99010476"/>
      </c:lineChart>
      <c:catAx>
        <c:axId val="42899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476"/>
        <c:crossesAt val="0"/>
        <c:auto val="1"/>
        <c:lblAlgn val="ctr"/>
        <c:lblOffset val="100"/>
        <c:noMultiLvlLbl val="0"/>
      </c:catAx>
      <c:valAx>
        <c:axId val="99010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122308"/>
        <c:axId val="61674419"/>
      </c:scatterChart>
      <c:valAx>
        <c:axId val="37122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419"/>
        <c:crossesAt val="0"/>
        <c:crossBetween val="midCat"/>
      </c:valAx>
      <c:valAx>
        <c:axId val="61674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3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836589"/>
        <c:axId val="24361644"/>
      </c:scatterChart>
      <c:valAx>
        <c:axId val="69836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644"/>
        <c:crossesAt val="0"/>
        <c:crossBetween val="midCat"/>
      </c:valAx>
      <c:valAx>
        <c:axId val="243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5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