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319497"/>
        <c:axId val="46599614"/>
      </c:barChart>
      <c:catAx>
        <c:axId val="163194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599614"/>
        <c:crossesAt val="0"/>
        <c:auto val="1"/>
        <c:lblAlgn val="ctr"/>
        <c:lblOffset val="100"/>
        <c:noMultiLvlLbl val="0"/>
      </c:catAx>
      <c:valAx>
        <c:axId val="465996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31949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433785"/>
        <c:axId val="85714915"/>
      </c:barChart>
      <c:catAx>
        <c:axId val="184337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714915"/>
        <c:crossesAt val="0"/>
        <c:auto val="1"/>
        <c:lblAlgn val="ctr"/>
        <c:lblOffset val="100"/>
        <c:noMultiLvlLbl val="0"/>
      </c:catAx>
      <c:valAx>
        <c:axId val="857149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4337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