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585151"/>
        <c:axId val="21592423"/>
      </c:scatterChart>
      <c:valAx>
        <c:axId val="725851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423"/>
        <c:crossesAt val="0"/>
        <c:crossBetween val="midCat"/>
      </c:valAx>
      <c:valAx>
        <c:axId val="21592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999"/>
        <c:axId val="9728424"/>
      </c:scatterChart>
      <c:valAx>
        <c:axId val="3029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24"/>
        <c:crossesAt val="0"/>
        <c:crossBetween val="midCat"/>
      </c:valAx>
      <c:valAx>
        <c:axId val="9728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1532"/>
        <c:axId val="92727850"/>
      </c:scatterChart>
      <c:valAx>
        <c:axId val="24915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850"/>
        <c:crossesAt val="0"/>
        <c:crossBetween val="midCat"/>
      </c:valAx>
      <c:valAx>
        <c:axId val="92727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77713"/>
        <c:axId val="83271914"/>
      </c:scatterChart>
      <c:valAx>
        <c:axId val="902777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914"/>
        <c:crossesAt val="0"/>
        <c:crossBetween val="midCat"/>
      </c:valAx>
      <c:valAx>
        <c:axId val="83271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30732"/>
        <c:axId val="67245986"/>
      </c:scatterChart>
      <c:valAx>
        <c:axId val="944307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986"/>
        <c:crossesAt val="0"/>
        <c:crossBetween val="midCat"/>
      </c:valAx>
      <c:valAx>
        <c:axId val="67245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62122"/>
        <c:axId val="85287964"/>
      </c:scatterChart>
      <c:valAx>
        <c:axId val="593621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964"/>
        <c:crossesAt val="0"/>
        <c:crossBetween val="midCat"/>
      </c:valAx>
      <c:valAx>
        <c:axId val="85287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38483"/>
        <c:axId val="34810482"/>
      </c:scatterChart>
      <c:valAx>
        <c:axId val="881384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482"/>
        <c:crossesAt val="0"/>
        <c:crossBetween val="midCat"/>
      </c:valAx>
      <c:valAx>
        <c:axId val="34810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83537"/>
        <c:axId val="76761715"/>
      </c:scatterChart>
      <c:valAx>
        <c:axId val="811835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715"/>
        <c:crossesAt val="0"/>
        <c:crossBetween val="midCat"/>
      </c:valAx>
      <c:valAx>
        <c:axId val="76761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59125"/>
        <c:axId val="82461075"/>
      </c:scatterChart>
      <c:valAx>
        <c:axId val="377591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075"/>
        <c:crossesAt val="0"/>
        <c:crossBetween val="midCat"/>
      </c:valAx>
      <c:valAx>
        <c:axId val="82461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67510"/>
        <c:axId val="99681953"/>
      </c:scatterChart>
      <c:valAx>
        <c:axId val="835675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953"/>
        <c:crossesAt val="0"/>
        <c:crossBetween val="midCat"/>
      </c:valAx>
      <c:valAx>
        <c:axId val="99681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08154"/>
        <c:axId val="66318750"/>
      </c:scatterChart>
      <c:valAx>
        <c:axId val="247081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750"/>
        <c:crossesAt val="0"/>
        <c:crossBetween val="midCat"/>
      </c:valAx>
      <c:valAx>
        <c:axId val="66318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456428"/>
        <c:axId val="57194249"/>
      </c:scatterChart>
      <c:valAx>
        <c:axId val="784564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249"/>
        <c:crossesAt val="0"/>
        <c:crossBetween val="midCat"/>
      </c:valAx>
      <c:valAx>
        <c:axId val="57194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