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879371"/>
        <c:axId val="50526815"/>
      </c:scatterChart>
      <c:valAx>
        <c:axId val="408793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815"/>
        <c:crossesAt val="0"/>
        <c:crossBetween val="midCat"/>
      </c:valAx>
      <c:valAx>
        <c:axId val="50526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07831"/>
        <c:axId val="63069194"/>
      </c:scatterChart>
      <c:valAx>
        <c:axId val="136078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194"/>
        <c:crossesAt val="0"/>
        <c:crossBetween val="midCat"/>
      </c:valAx>
      <c:valAx>
        <c:axId val="63069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67260"/>
        <c:axId val="57131051"/>
      </c:scatterChart>
      <c:valAx>
        <c:axId val="102672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051"/>
        <c:crossesAt val="0"/>
        <c:crossBetween val="midCat"/>
      </c:valAx>
      <c:valAx>
        <c:axId val="57131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46941"/>
        <c:axId val="77386826"/>
      </c:scatterChart>
      <c:valAx>
        <c:axId val="361469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826"/>
        <c:crossesAt val="0"/>
        <c:crossBetween val="midCat"/>
      </c:valAx>
      <c:valAx>
        <c:axId val="77386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00978"/>
        <c:axId val="81687260"/>
      </c:scatterChart>
      <c:valAx>
        <c:axId val="643009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260"/>
        <c:crossesAt val="0"/>
        <c:crossBetween val="midCat"/>
      </c:valAx>
      <c:valAx>
        <c:axId val="81687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805"/>
        <c:axId val="40182865"/>
      </c:scatterChart>
      <c:valAx>
        <c:axId val="2988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865"/>
        <c:crossesAt val="0"/>
        <c:crossBetween val="midCat"/>
      </c:valAx>
      <c:valAx>
        <c:axId val="40182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62645"/>
        <c:axId val="84885090"/>
      </c:scatterChart>
      <c:valAx>
        <c:axId val="536626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090"/>
        <c:crossesAt val="0"/>
        <c:crossBetween val="midCat"/>
      </c:valAx>
      <c:valAx>
        <c:axId val="84885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40147"/>
        <c:axId val="97396923"/>
      </c:scatterChart>
      <c:valAx>
        <c:axId val="341401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923"/>
        <c:crossesAt val="0"/>
        <c:crossBetween val="midCat"/>
      </c:valAx>
      <c:valAx>
        <c:axId val="97396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25577"/>
        <c:axId val="10498134"/>
      </c:scatterChart>
      <c:valAx>
        <c:axId val="210255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134"/>
        <c:crossesAt val="0"/>
        <c:crossBetween val="midCat"/>
      </c:valAx>
      <c:valAx>
        <c:axId val="10498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73782"/>
        <c:axId val="75459159"/>
      </c:scatterChart>
      <c:valAx>
        <c:axId val="736737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159"/>
        <c:crossesAt val="0"/>
        <c:crossBetween val="midCat"/>
      </c:valAx>
      <c:valAx>
        <c:axId val="75459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48215"/>
        <c:axId val="90318466"/>
      </c:scatterChart>
      <c:valAx>
        <c:axId val="703482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466"/>
        <c:crossesAt val="0"/>
        <c:crossBetween val="midCat"/>
      </c:valAx>
      <c:valAx>
        <c:axId val="90318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313187"/>
        <c:axId val="772032"/>
      </c:scatterChart>
      <c:valAx>
        <c:axId val="103131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2"/>
        <c:crossesAt val="0"/>
        <c:crossBetween val="midCat"/>
      </c:valAx>
      <c:valAx>
        <c:axId val="772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