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073816"/>
        <c:axId val="84538802"/>
      </c:scatterChart>
      <c:valAx>
        <c:axId val="180738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802"/>
        <c:crossesAt val="0"/>
        <c:crossBetween val="midCat"/>
      </c:valAx>
      <c:valAx>
        <c:axId val="84538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10526"/>
        <c:axId val="32802764"/>
      </c:scatterChart>
      <c:valAx>
        <c:axId val="119105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764"/>
        <c:crossesAt val="0"/>
        <c:crossBetween val="midCat"/>
      </c:valAx>
      <c:valAx>
        <c:axId val="32802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3255"/>
        <c:axId val="77813190"/>
      </c:scatterChart>
      <c:valAx>
        <c:axId val="92732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190"/>
        <c:crossesAt val="0"/>
        <c:crossBetween val="midCat"/>
      </c:valAx>
      <c:valAx>
        <c:axId val="77813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18119"/>
        <c:axId val="19961649"/>
      </c:scatterChart>
      <c:valAx>
        <c:axId val="741181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649"/>
        <c:crossesAt val="0"/>
        <c:crossBetween val="midCat"/>
      </c:valAx>
      <c:valAx>
        <c:axId val="19961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4185"/>
        <c:axId val="95950116"/>
      </c:scatterChart>
      <c:valAx>
        <c:axId val="44441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116"/>
        <c:crossesAt val="0"/>
        <c:crossBetween val="midCat"/>
      </c:valAx>
      <c:valAx>
        <c:axId val="95950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65444"/>
        <c:axId val="45366224"/>
      </c:scatterChart>
      <c:valAx>
        <c:axId val="382654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224"/>
        <c:crossesAt val="0"/>
        <c:crossBetween val="midCat"/>
      </c:valAx>
      <c:valAx>
        <c:axId val="45366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91212"/>
        <c:axId val="55414103"/>
      </c:scatterChart>
      <c:valAx>
        <c:axId val="393912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103"/>
        <c:crossesAt val="0"/>
        <c:crossBetween val="midCat"/>
      </c:valAx>
      <c:valAx>
        <c:axId val="55414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49947"/>
        <c:axId val="61951776"/>
      </c:scatterChart>
      <c:valAx>
        <c:axId val="721499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776"/>
        <c:crossesAt val="0"/>
        <c:crossBetween val="midCat"/>
      </c:valAx>
      <c:valAx>
        <c:axId val="61951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17442"/>
        <c:axId val="51708739"/>
      </c:scatterChart>
      <c:valAx>
        <c:axId val="804174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739"/>
        <c:crossesAt val="0"/>
        <c:crossBetween val="midCat"/>
      </c:valAx>
      <c:valAx>
        <c:axId val="51708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82685"/>
        <c:axId val="80474588"/>
      </c:scatterChart>
      <c:valAx>
        <c:axId val="591826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588"/>
        <c:crossesAt val="0"/>
        <c:crossBetween val="midCat"/>
      </c:valAx>
      <c:valAx>
        <c:axId val="80474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33023"/>
        <c:axId val="4790595"/>
      </c:scatterChart>
      <c:valAx>
        <c:axId val="283330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95"/>
        <c:crossesAt val="0"/>
        <c:crossBetween val="midCat"/>
      </c:valAx>
      <c:valAx>
        <c:axId val="4790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470321"/>
        <c:axId val="23571341"/>
      </c:scatterChart>
      <c:valAx>
        <c:axId val="824703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341"/>
        <c:crossesAt val="0"/>
        <c:crossBetween val="midCat"/>
      </c:valAx>
      <c:valAx>
        <c:axId val="23571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