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09920"/>
        <c:axId val="36152795"/>
      </c:scatterChart>
      <c:valAx>
        <c:axId val="92099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795"/>
        <c:crossesAt val="0"/>
        <c:crossBetween val="midCat"/>
      </c:valAx>
      <c:valAx>
        <c:axId val="3615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96005"/>
        <c:axId val="99087623"/>
      </c:scatterChart>
      <c:valAx>
        <c:axId val="150960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623"/>
        <c:crossesAt val="0"/>
        <c:crossBetween val="midCat"/>
      </c:valAx>
      <c:valAx>
        <c:axId val="9908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8245"/>
        <c:axId val="47060483"/>
      </c:scatterChart>
      <c:valAx>
        <c:axId val="610582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483"/>
        <c:crossesAt val="0"/>
        <c:crossBetween val="midCat"/>
      </c:valAx>
      <c:valAx>
        <c:axId val="47060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4882"/>
        <c:axId val="28141176"/>
      </c:scatterChart>
      <c:valAx>
        <c:axId val="36314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176"/>
        <c:crossesAt val="0"/>
        <c:crossBetween val="midCat"/>
      </c:valAx>
      <c:valAx>
        <c:axId val="2814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3003"/>
        <c:axId val="12419390"/>
      </c:scatterChart>
      <c:valAx>
        <c:axId val="943330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90"/>
        <c:crossesAt val="0"/>
        <c:crossBetween val="midCat"/>
      </c:valAx>
      <c:valAx>
        <c:axId val="1241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9765"/>
        <c:axId val="77883721"/>
      </c:scatterChart>
      <c:valAx>
        <c:axId val="280397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721"/>
        <c:crossesAt val="0"/>
        <c:crossBetween val="midCat"/>
      </c:valAx>
      <c:valAx>
        <c:axId val="7788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87605"/>
        <c:axId val="62582634"/>
      </c:scatterChart>
      <c:valAx>
        <c:axId val="885876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634"/>
        <c:crossesAt val="0"/>
        <c:crossBetween val="midCat"/>
      </c:valAx>
      <c:valAx>
        <c:axId val="6258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8255"/>
        <c:axId val="35707977"/>
      </c:scatterChart>
      <c:valAx>
        <c:axId val="326182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977"/>
        <c:crossesAt val="0"/>
        <c:crossBetween val="midCat"/>
      </c:valAx>
      <c:valAx>
        <c:axId val="35707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30648"/>
        <c:axId val="88026164"/>
      </c:scatterChart>
      <c:valAx>
        <c:axId val="90830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64"/>
        <c:crossesAt val="0"/>
        <c:crossBetween val="midCat"/>
      </c:valAx>
      <c:valAx>
        <c:axId val="8802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2345"/>
        <c:axId val="59650171"/>
      </c:scatterChart>
      <c:valAx>
        <c:axId val="57292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71"/>
        <c:crossesAt val="0"/>
        <c:crossBetween val="midCat"/>
      </c:valAx>
      <c:valAx>
        <c:axId val="5965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1334"/>
        <c:axId val="57831626"/>
      </c:scatterChart>
      <c:valAx>
        <c:axId val="17641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626"/>
        <c:crossesAt val="0"/>
        <c:crossBetween val="midCat"/>
      </c:valAx>
      <c:valAx>
        <c:axId val="5783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23023"/>
        <c:axId val="7112452"/>
      </c:scatterChart>
      <c:valAx>
        <c:axId val="573230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2"/>
        <c:crossesAt val="0"/>
        <c:crossBetween val="midCat"/>
      </c:valAx>
      <c:valAx>
        <c:axId val="711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