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382944"/>
        <c:axId val="28215773"/>
      </c:scatterChart>
      <c:valAx>
        <c:axId val="973829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773"/>
        <c:crossesAt val="0"/>
        <c:crossBetween val="midCat"/>
      </c:valAx>
      <c:valAx>
        <c:axId val="28215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73738"/>
        <c:axId val="52314963"/>
      </c:scatterChart>
      <c:valAx>
        <c:axId val="726737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963"/>
        <c:crossesAt val="0"/>
        <c:crossBetween val="midCat"/>
      </c:valAx>
      <c:valAx>
        <c:axId val="52314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46383"/>
        <c:axId val="54279792"/>
      </c:scatterChart>
      <c:valAx>
        <c:axId val="985463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792"/>
        <c:crossesAt val="0"/>
        <c:crossBetween val="midCat"/>
      </c:valAx>
      <c:valAx>
        <c:axId val="54279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50345"/>
        <c:axId val="35175648"/>
      </c:scatterChart>
      <c:valAx>
        <c:axId val="255503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648"/>
        <c:crossesAt val="0"/>
        <c:crossBetween val="midCat"/>
      </c:valAx>
      <c:valAx>
        <c:axId val="35175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19384"/>
        <c:axId val="47609234"/>
      </c:scatterChart>
      <c:valAx>
        <c:axId val="146193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234"/>
        <c:crossesAt val="0"/>
        <c:crossBetween val="midCat"/>
      </c:valAx>
      <c:valAx>
        <c:axId val="47609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08159"/>
        <c:axId val="88332536"/>
      </c:scatterChart>
      <c:valAx>
        <c:axId val="240081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536"/>
        <c:crossesAt val="0"/>
        <c:crossBetween val="midCat"/>
      </c:valAx>
      <c:valAx>
        <c:axId val="88332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39141"/>
        <c:axId val="39285827"/>
      </c:scatterChart>
      <c:valAx>
        <c:axId val="461391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827"/>
        <c:crossesAt val="0"/>
        <c:crossBetween val="midCat"/>
      </c:valAx>
      <c:valAx>
        <c:axId val="39285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83812"/>
        <c:axId val="18983579"/>
      </c:scatterChart>
      <c:valAx>
        <c:axId val="868838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579"/>
        <c:crossesAt val="0"/>
        <c:crossBetween val="midCat"/>
      </c:valAx>
      <c:valAx>
        <c:axId val="18983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60022"/>
        <c:axId val="31941771"/>
      </c:scatterChart>
      <c:valAx>
        <c:axId val="301600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771"/>
        <c:crossesAt val="0"/>
        <c:crossBetween val="midCat"/>
      </c:valAx>
      <c:valAx>
        <c:axId val="31941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52150"/>
        <c:axId val="61596173"/>
      </c:scatterChart>
      <c:valAx>
        <c:axId val="637521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173"/>
        <c:crossesAt val="0"/>
        <c:crossBetween val="midCat"/>
      </c:valAx>
      <c:valAx>
        <c:axId val="61596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42334"/>
        <c:axId val="89153584"/>
      </c:scatterChart>
      <c:valAx>
        <c:axId val="970423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584"/>
        <c:crossesAt val="0"/>
        <c:crossBetween val="midCat"/>
      </c:valAx>
      <c:valAx>
        <c:axId val="89153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133523"/>
        <c:axId val="38608789"/>
      </c:scatterChart>
      <c:valAx>
        <c:axId val="791335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789"/>
        <c:crossesAt val="0"/>
        <c:crossBetween val="midCat"/>
      </c:valAx>
      <c:valAx>
        <c:axId val="38608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