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08819"/>
        <c:axId val="34536561"/>
      </c:barChart>
      <c:catAx>
        <c:axId val="9940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561"/>
        <c:auto val="1"/>
        <c:lblAlgn val="ctr"/>
        <c:lblOffset val="100"/>
        <c:noMultiLvlLbl val="0"/>
      </c:catAx>
      <c:valAx>
        <c:axId val="3453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717161"/>
        <c:axId val="16722494"/>
      </c:barChart>
      <c:catAx>
        <c:axId val="7371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494"/>
        <c:auto val="1"/>
        <c:lblAlgn val="ctr"/>
        <c:lblOffset val="100"/>
        <c:noMultiLvlLbl val="0"/>
      </c:catAx>
      <c:valAx>
        <c:axId val="167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04790"/>
        <c:axId val="80676636"/>
      </c:barChart>
      <c:catAx>
        <c:axId val="400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636"/>
        <c:auto val="1"/>
        <c:lblAlgn val="ctr"/>
        <c:lblOffset val="100"/>
        <c:noMultiLvlLbl val="0"/>
      </c:catAx>
      <c:valAx>
        <c:axId val="8067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47562"/>
        <c:axId val="6815968"/>
      </c:barChart>
      <c:catAx>
        <c:axId val="5004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68"/>
        <c:auto val="1"/>
        <c:lblAlgn val="ctr"/>
        <c:lblOffset val="100"/>
        <c:noMultiLvlLbl val="0"/>
      </c:catAx>
      <c:valAx>
        <c:axId val="681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767843"/>
        <c:axId val="7230888"/>
      </c:barChart>
      <c:catAx>
        <c:axId val="4076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88"/>
        <c:auto val="1"/>
        <c:lblAlgn val="ctr"/>
        <c:lblOffset val="100"/>
        <c:noMultiLvlLbl val="0"/>
      </c:catAx>
      <c:valAx>
        <c:axId val="723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55719"/>
        <c:axId val="55430537"/>
      </c:barChart>
      <c:catAx>
        <c:axId val="3435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537"/>
        <c:auto val="1"/>
        <c:lblAlgn val="ctr"/>
        <c:lblOffset val="100"/>
        <c:noMultiLvlLbl val="0"/>
      </c:catAx>
      <c:valAx>
        <c:axId val="5543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29229"/>
        <c:axId val="4842293"/>
      </c:barChart>
      <c:catAx>
        <c:axId val="5962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93"/>
        <c:auto val="1"/>
        <c:lblAlgn val="ctr"/>
        <c:lblOffset val="100"/>
        <c:noMultiLvlLbl val="0"/>
      </c:catAx>
      <c:valAx>
        <c:axId val="484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46952"/>
        <c:axId val="84771501"/>
      </c:barChart>
      <c:catAx>
        <c:axId val="5084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501"/>
        <c:auto val="1"/>
        <c:lblAlgn val="ctr"/>
        <c:lblOffset val="100"/>
        <c:noMultiLvlLbl val="0"/>
      </c:catAx>
      <c:valAx>
        <c:axId val="8477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52764"/>
        <c:axId val="58907570"/>
      </c:barChart>
      <c:catAx>
        <c:axId val="9765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570"/>
        <c:auto val="1"/>
        <c:lblAlgn val="ctr"/>
        <c:lblOffset val="100"/>
        <c:noMultiLvlLbl val="0"/>
      </c:catAx>
      <c:valAx>
        <c:axId val="5890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4549"/>
        <c:axId val="57315246"/>
      </c:barChart>
      <c:catAx>
        <c:axId val="510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246"/>
        <c:auto val="1"/>
        <c:lblAlgn val="ctr"/>
        <c:lblOffset val="100"/>
        <c:noMultiLvlLbl val="0"/>
      </c:catAx>
      <c:valAx>
        <c:axId val="5731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91575"/>
        <c:axId val="33171435"/>
      </c:barChart>
      <c:catAx>
        <c:axId val="4099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435"/>
        <c:auto val="1"/>
        <c:lblAlgn val="ctr"/>
        <c:lblOffset val="100"/>
        <c:noMultiLvlLbl val="0"/>
      </c:catAx>
      <c:valAx>
        <c:axId val="3317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05085"/>
        <c:axId val="92258184"/>
      </c:barChart>
      <c:catAx>
        <c:axId val="3420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184"/>
        <c:auto val="1"/>
        <c:lblAlgn val="ctr"/>
        <c:lblOffset val="100"/>
        <c:noMultiLvlLbl val="0"/>
      </c:catAx>
      <c:valAx>
        <c:axId val="9225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4527"/>
        <c:axId val="99302378"/>
      </c:barChart>
      <c:catAx>
        <c:axId val="615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2378"/>
        <c:auto val="1"/>
        <c:lblAlgn val="ctr"/>
        <c:lblOffset val="100"/>
        <c:noMultiLvlLbl val="0"/>
      </c:catAx>
      <c:valAx>
        <c:axId val="993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7274"/>
        <c:axId val="80015132"/>
      </c:barChart>
      <c:catAx>
        <c:axId val="324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132"/>
        <c:auto val="1"/>
        <c:lblAlgn val="ctr"/>
        <c:lblOffset val="100"/>
        <c:noMultiLvlLbl val="0"/>
      </c:catAx>
      <c:valAx>
        <c:axId val="800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38930"/>
        <c:axId val="94393037"/>
      </c:barChart>
      <c:catAx>
        <c:axId val="6763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037"/>
        <c:auto val="1"/>
        <c:lblAlgn val="ctr"/>
        <c:lblOffset val="100"/>
        <c:noMultiLvlLbl val="0"/>
      </c:catAx>
      <c:valAx>
        <c:axId val="9439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68280"/>
        <c:axId val="78320063"/>
      </c:barChart>
      <c:catAx>
        <c:axId val="7936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063"/>
        <c:auto val="1"/>
        <c:lblAlgn val="ctr"/>
        <c:lblOffset val="100"/>
        <c:noMultiLvlLbl val="0"/>
      </c:catAx>
      <c:valAx>
        <c:axId val="783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6907"/>
        <c:axId val="24995761"/>
      </c:barChart>
      <c:catAx>
        <c:axId val="263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761"/>
        <c:auto val="1"/>
        <c:lblAlgn val="ctr"/>
        <c:lblOffset val="100"/>
        <c:noMultiLvlLbl val="0"/>
      </c:catAx>
      <c:valAx>
        <c:axId val="2499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98673"/>
        <c:axId val="3582856"/>
      </c:barChart>
      <c:catAx>
        <c:axId val="168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856"/>
        <c:auto val="1"/>
        <c:lblAlgn val="ctr"/>
        <c:lblOffset val="100"/>
        <c:noMultiLvlLbl val="0"/>
      </c:catAx>
      <c:valAx>
        <c:axId val="358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