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497"/>
        <c:axId val="98441574"/>
      </c:scatterChart>
      <c:valAx>
        <c:axId val="4682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574"/>
        <c:crossesAt val="0"/>
        <c:crossBetween val="midCat"/>
      </c:valAx>
      <c:valAx>
        <c:axId val="9844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52569"/>
        <c:axId val="78324129"/>
      </c:scatterChart>
      <c:valAx>
        <c:axId val="3705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129"/>
        <c:crossesAt val="0"/>
        <c:crossBetween val="midCat"/>
      </c:valAx>
      <c:valAx>
        <c:axId val="7832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64472"/>
        <c:axId val="792428"/>
      </c:scatterChart>
      <c:valAx>
        <c:axId val="9686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8"/>
        <c:crossesAt val="0"/>
        <c:crossBetween val="midCat"/>
      </c:valAx>
      <c:valAx>
        <c:axId val="792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34666"/>
        <c:axId val="89611205"/>
      </c:scatterChart>
      <c:valAx>
        <c:axId val="1893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205"/>
        <c:crossesAt val="0"/>
        <c:crossBetween val="midCat"/>
      </c:valAx>
      <c:valAx>
        <c:axId val="89611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