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88426"/>
        <c:axId val="44515562"/>
      </c:barChart>
      <c:catAx>
        <c:axId val="2918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562"/>
        <c:auto val="1"/>
        <c:lblAlgn val="ctr"/>
        <c:lblOffset val="100"/>
        <c:noMultiLvlLbl val="0"/>
      </c:catAx>
      <c:valAx>
        <c:axId val="4451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48509"/>
        <c:axId val="61626791"/>
      </c:barChart>
      <c:catAx>
        <c:axId val="7244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791"/>
        <c:auto val="1"/>
        <c:lblAlgn val="ctr"/>
        <c:lblOffset val="100"/>
        <c:noMultiLvlLbl val="0"/>
      </c:catAx>
      <c:valAx>
        <c:axId val="6162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55751"/>
        <c:axId val="9783166"/>
      </c:barChart>
      <c:catAx>
        <c:axId val="8075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66"/>
        <c:auto val="1"/>
        <c:lblAlgn val="ctr"/>
        <c:lblOffset val="100"/>
        <c:noMultiLvlLbl val="0"/>
      </c:catAx>
      <c:valAx>
        <c:axId val="978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75877"/>
        <c:axId val="79039570"/>
      </c:barChart>
      <c:catAx>
        <c:axId val="9487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570"/>
        <c:auto val="1"/>
        <c:lblAlgn val="ctr"/>
        <c:lblOffset val="100"/>
        <c:noMultiLvlLbl val="0"/>
      </c:catAx>
      <c:valAx>
        <c:axId val="7903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66170"/>
        <c:axId val="1632423"/>
      </c:barChart>
      <c:catAx>
        <c:axId val="8556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23"/>
        <c:auto val="1"/>
        <c:lblAlgn val="ctr"/>
        <c:lblOffset val="100"/>
        <c:noMultiLvlLbl val="0"/>
      </c:catAx>
      <c:valAx>
        <c:axId val="163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62957"/>
        <c:axId val="89049785"/>
      </c:barChart>
      <c:catAx>
        <c:axId val="2576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785"/>
        <c:auto val="1"/>
        <c:lblAlgn val="ctr"/>
        <c:lblOffset val="100"/>
        <c:noMultiLvlLbl val="0"/>
      </c:catAx>
      <c:valAx>
        <c:axId val="8904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49499"/>
        <c:axId val="5264940"/>
      </c:barChart>
      <c:catAx>
        <c:axId val="8484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40"/>
        <c:auto val="1"/>
        <c:lblAlgn val="ctr"/>
        <c:lblOffset val="100"/>
        <c:noMultiLvlLbl val="0"/>
      </c:catAx>
      <c:valAx>
        <c:axId val="52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62612"/>
        <c:axId val="63818826"/>
      </c:barChart>
      <c:catAx>
        <c:axId val="4506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826"/>
        <c:auto val="1"/>
        <c:lblAlgn val="ctr"/>
        <c:lblOffset val="100"/>
        <c:noMultiLvlLbl val="0"/>
      </c:catAx>
      <c:valAx>
        <c:axId val="638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64001"/>
        <c:axId val="77502800"/>
      </c:barChart>
      <c:catAx>
        <c:axId val="2206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800"/>
        <c:auto val="1"/>
        <c:lblAlgn val="ctr"/>
        <c:lblOffset val="100"/>
        <c:noMultiLvlLbl val="0"/>
      </c:catAx>
      <c:valAx>
        <c:axId val="775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30541"/>
        <c:axId val="60083831"/>
      </c:barChart>
      <c:catAx>
        <c:axId val="9413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831"/>
        <c:auto val="1"/>
        <c:lblAlgn val="ctr"/>
        <c:lblOffset val="100"/>
        <c:noMultiLvlLbl val="0"/>
      </c:catAx>
      <c:valAx>
        <c:axId val="6008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53399"/>
        <c:axId val="6286255"/>
      </c:barChart>
      <c:catAx>
        <c:axId val="8265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55"/>
        <c:auto val="1"/>
        <c:lblAlgn val="ctr"/>
        <c:lblOffset val="100"/>
        <c:noMultiLvlLbl val="0"/>
      </c:catAx>
      <c:valAx>
        <c:axId val="628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69622"/>
        <c:axId val="21595199"/>
      </c:barChart>
      <c:catAx>
        <c:axId val="7126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199"/>
        <c:auto val="1"/>
        <c:lblAlgn val="ctr"/>
        <c:lblOffset val="100"/>
        <c:noMultiLvlLbl val="0"/>
      </c:catAx>
      <c:valAx>
        <c:axId val="2159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96729"/>
        <c:axId val="1574478"/>
      </c:barChart>
      <c:catAx>
        <c:axId val="9749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78"/>
        <c:auto val="1"/>
        <c:lblAlgn val="ctr"/>
        <c:lblOffset val="100"/>
        <c:noMultiLvlLbl val="0"/>
      </c:catAx>
      <c:valAx>
        <c:axId val="157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83091"/>
        <c:axId val="43577085"/>
      </c:barChart>
      <c:catAx>
        <c:axId val="9258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085"/>
        <c:auto val="1"/>
        <c:lblAlgn val="ctr"/>
        <c:lblOffset val="100"/>
        <c:noMultiLvlLbl val="0"/>
      </c:catAx>
      <c:valAx>
        <c:axId val="4357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92183"/>
        <c:axId val="98322848"/>
      </c:barChart>
      <c:catAx>
        <c:axId val="5219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848"/>
        <c:auto val="1"/>
        <c:lblAlgn val="ctr"/>
        <c:lblOffset val="100"/>
        <c:noMultiLvlLbl val="0"/>
      </c:catAx>
      <c:valAx>
        <c:axId val="9832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25315"/>
        <c:axId val="67559167"/>
      </c:barChart>
      <c:catAx>
        <c:axId val="2962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167"/>
        <c:auto val="1"/>
        <c:lblAlgn val="ctr"/>
        <c:lblOffset val="100"/>
        <c:noMultiLvlLbl val="0"/>
      </c:catAx>
      <c:valAx>
        <c:axId val="6755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94709"/>
        <c:axId val="88036144"/>
      </c:barChart>
      <c:catAx>
        <c:axId val="9789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144"/>
        <c:auto val="1"/>
        <c:lblAlgn val="ctr"/>
        <c:lblOffset val="100"/>
        <c:noMultiLvlLbl val="0"/>
      </c:catAx>
      <c:valAx>
        <c:axId val="8803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44906"/>
        <c:axId val="95907922"/>
      </c:barChart>
      <c:catAx>
        <c:axId val="4954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922"/>
        <c:auto val="1"/>
        <c:lblAlgn val="ctr"/>
        <c:lblOffset val="100"/>
        <c:noMultiLvlLbl val="0"/>
      </c:catAx>
      <c:valAx>
        <c:axId val="9590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