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98593"/>
        <c:axId val="37548630"/>
      </c:scatterChart>
      <c:valAx>
        <c:axId val="1999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630"/>
        <c:crossesAt val="0"/>
        <c:crossBetween val="midCat"/>
      </c:valAx>
      <c:valAx>
        <c:axId val="3754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38581"/>
        <c:axId val="37408418"/>
      </c:scatterChart>
      <c:valAx>
        <c:axId val="9753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418"/>
        <c:crossesAt val="0"/>
        <c:crossBetween val="midCat"/>
      </c:valAx>
      <c:valAx>
        <c:axId val="3740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084"/>
        <c:axId val="6173024"/>
      </c:scatterChart>
      <c:valAx>
        <c:axId val="459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24"/>
        <c:crossesAt val="0"/>
        <c:crossBetween val="midCat"/>
      </c:valAx>
      <c:valAx>
        <c:axId val="617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51104"/>
        <c:axId val="59364862"/>
      </c:scatterChart>
      <c:valAx>
        <c:axId val="6905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862"/>
        <c:crossesAt val="0"/>
        <c:crossBetween val="midCat"/>
      </c:valAx>
      <c:valAx>
        <c:axId val="5936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