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856578"/>
        <c:axId val="31207140"/>
      </c:scatterChart>
      <c:valAx>
        <c:axId val="128565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07140"/>
        <c:crossesAt val="0"/>
        <c:crossBetween val="midCat"/>
      </c:valAx>
      <c:valAx>
        <c:axId val="31207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565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