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838036"/>
        <c:axId val="47633471"/>
      </c:scatterChart>
      <c:valAx>
        <c:axId val="75838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633471"/>
        <c:crossesAt val="0"/>
        <c:crossBetween val="midCat"/>
      </c:valAx>
      <c:valAx>
        <c:axId val="47633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380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