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2697"/>
        <c:axId val="87092579"/>
      </c:barChart>
      <c:catAx>
        <c:axId val="364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79"/>
        <c:auto val="1"/>
        <c:lblAlgn val="ctr"/>
        <c:lblOffset val="100"/>
        <c:noMultiLvlLbl val="0"/>
      </c:catAx>
      <c:valAx>
        <c:axId val="870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93420"/>
        <c:axId val="79415532"/>
      </c:barChart>
      <c:catAx>
        <c:axId val="218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32"/>
        <c:auto val="1"/>
        <c:lblAlgn val="ctr"/>
        <c:lblOffset val="100"/>
        <c:noMultiLvlLbl val="0"/>
      </c:catAx>
      <c:valAx>
        <c:axId val="794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69434"/>
        <c:axId val="33249654"/>
      </c:barChart>
      <c:catAx>
        <c:axId val="577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654"/>
        <c:auto val="1"/>
        <c:lblAlgn val="ctr"/>
        <c:lblOffset val="100"/>
        <c:noMultiLvlLbl val="0"/>
      </c:catAx>
      <c:valAx>
        <c:axId val="332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0537"/>
        <c:axId val="92944209"/>
      </c:barChart>
      <c:catAx>
        <c:axId val="961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09"/>
        <c:auto val="1"/>
        <c:lblAlgn val="ctr"/>
        <c:lblOffset val="100"/>
        <c:noMultiLvlLbl val="0"/>
      </c:catAx>
      <c:valAx>
        <c:axId val="929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09433"/>
        <c:axId val="57262055"/>
      </c:barChart>
      <c:catAx>
        <c:axId val="586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55"/>
        <c:auto val="1"/>
        <c:lblAlgn val="ctr"/>
        <c:lblOffset val="100"/>
        <c:noMultiLvlLbl val="0"/>
      </c:catAx>
      <c:valAx>
        <c:axId val="572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90180"/>
        <c:axId val="79870582"/>
      </c:barChart>
      <c:catAx>
        <c:axId val="110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82"/>
        <c:auto val="1"/>
        <c:lblAlgn val="ctr"/>
        <c:lblOffset val="100"/>
        <c:noMultiLvlLbl val="0"/>
      </c:catAx>
      <c:valAx>
        <c:axId val="798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6855"/>
        <c:axId val="8012356"/>
      </c:barChart>
      <c:catAx>
        <c:axId val="341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56"/>
        <c:auto val="1"/>
        <c:lblAlgn val="ctr"/>
        <c:lblOffset val="100"/>
        <c:noMultiLvlLbl val="0"/>
      </c:catAx>
      <c:valAx>
        <c:axId val="80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870"/>
        <c:axId val="74065040"/>
      </c:barChart>
      <c:catAx>
        <c:axId val="19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40"/>
        <c:auto val="1"/>
        <c:lblAlgn val="ctr"/>
        <c:lblOffset val="100"/>
        <c:noMultiLvlLbl val="0"/>
      </c:catAx>
      <c:valAx>
        <c:axId val="740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6642"/>
        <c:axId val="55624088"/>
      </c:barChart>
      <c:catAx>
        <c:axId val="401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088"/>
        <c:auto val="1"/>
        <c:lblAlgn val="ctr"/>
        <c:lblOffset val="100"/>
        <c:noMultiLvlLbl val="0"/>
      </c:catAx>
      <c:valAx>
        <c:axId val="556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7583"/>
        <c:axId val="98240039"/>
      </c:barChart>
      <c:catAx>
        <c:axId val="186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39"/>
        <c:auto val="1"/>
        <c:lblAlgn val="ctr"/>
        <c:lblOffset val="100"/>
        <c:noMultiLvlLbl val="0"/>
      </c:catAx>
      <c:valAx>
        <c:axId val="982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9024"/>
        <c:axId val="96152224"/>
      </c:barChart>
      <c:catAx>
        <c:axId val="919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24"/>
        <c:auto val="1"/>
        <c:lblAlgn val="ctr"/>
        <c:lblOffset val="100"/>
        <c:noMultiLvlLbl val="0"/>
      </c:catAx>
      <c:valAx>
        <c:axId val="961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4030"/>
        <c:axId val="69985402"/>
      </c:barChart>
      <c:catAx>
        <c:axId val="913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02"/>
        <c:auto val="1"/>
        <c:lblAlgn val="ctr"/>
        <c:lblOffset val="100"/>
        <c:noMultiLvlLbl val="0"/>
      </c:catAx>
      <c:valAx>
        <c:axId val="699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0486"/>
        <c:axId val="45882838"/>
      </c:barChart>
      <c:catAx>
        <c:axId val="622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838"/>
        <c:auto val="1"/>
        <c:lblAlgn val="ctr"/>
        <c:lblOffset val="100"/>
        <c:noMultiLvlLbl val="0"/>
      </c:catAx>
      <c:valAx>
        <c:axId val="458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2427"/>
        <c:axId val="5314837"/>
      </c:barChart>
      <c:catAx>
        <c:axId val="634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7"/>
        <c:auto val="1"/>
        <c:lblAlgn val="ctr"/>
        <c:lblOffset val="100"/>
        <c:noMultiLvlLbl val="0"/>
      </c:catAx>
      <c:valAx>
        <c:axId val="53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4231"/>
        <c:axId val="75464791"/>
      </c:barChart>
      <c:catAx>
        <c:axId val="195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91"/>
        <c:auto val="1"/>
        <c:lblAlgn val="ctr"/>
        <c:lblOffset val="100"/>
        <c:noMultiLvlLbl val="0"/>
      </c:catAx>
      <c:valAx>
        <c:axId val="754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3199"/>
        <c:axId val="72156461"/>
      </c:barChart>
      <c:catAx>
        <c:axId val="731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61"/>
        <c:auto val="1"/>
        <c:lblAlgn val="ctr"/>
        <c:lblOffset val="100"/>
        <c:noMultiLvlLbl val="0"/>
      </c:catAx>
      <c:valAx>
        <c:axId val="721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7313"/>
        <c:axId val="45359726"/>
      </c:barChart>
      <c:catAx>
        <c:axId val="981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26"/>
        <c:auto val="1"/>
        <c:lblAlgn val="ctr"/>
        <c:lblOffset val="100"/>
        <c:noMultiLvlLbl val="0"/>
      </c:catAx>
      <c:valAx>
        <c:axId val="453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2226"/>
        <c:axId val="17005213"/>
      </c:barChart>
      <c:catAx>
        <c:axId val="902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13"/>
        <c:auto val="1"/>
        <c:lblAlgn val="ctr"/>
        <c:lblOffset val="100"/>
        <c:noMultiLvlLbl val="0"/>
      </c:catAx>
      <c:valAx>
        <c:axId val="170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