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35850"/>
        <c:axId val="69870472"/>
      </c:scatterChart>
      <c:valAx>
        <c:axId val="143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72"/>
        <c:crossesAt val="0"/>
        <c:crossBetween val="midCat"/>
      </c:valAx>
      <c:valAx>
        <c:axId val="6987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30225"/>
        <c:axId val="10524607"/>
      </c:scatterChart>
      <c:valAx>
        <c:axId val="3483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07"/>
        <c:crossesAt val="0"/>
        <c:crossBetween val="midCat"/>
      </c:valAx>
      <c:valAx>
        <c:axId val="1052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3393"/>
        <c:axId val="116275"/>
      </c:scatterChart>
      <c:valAx>
        <c:axId val="9734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5"/>
        <c:crossesAt val="0"/>
        <c:crossBetween val="midCat"/>
      </c:valAx>
      <c:valAx>
        <c:axId val="11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0538"/>
        <c:axId val="45606221"/>
      </c:scatterChart>
      <c:valAx>
        <c:axId val="9014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21"/>
        <c:crossesAt val="0"/>
        <c:crossBetween val="midCat"/>
      </c:valAx>
      <c:valAx>
        <c:axId val="4560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