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484321"/>
        <c:axId val="25185278"/>
      </c:barChart>
      <c:catAx>
        <c:axId val="26484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85278"/>
        <c:crossesAt val="0"/>
        <c:auto val="1"/>
        <c:lblAlgn val="ctr"/>
        <c:lblOffset val="100"/>
        <c:noMultiLvlLbl val="0"/>
      </c:catAx>
      <c:valAx>
        <c:axId val="25185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843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153819"/>
        <c:axId val="9189363"/>
      </c:barChart>
      <c:catAx>
        <c:axId val="84153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9363"/>
        <c:crossesAt val="0"/>
        <c:auto val="1"/>
        <c:lblAlgn val="ctr"/>
        <c:lblOffset val="100"/>
        <c:noMultiLvlLbl val="0"/>
      </c:catAx>
      <c:valAx>
        <c:axId val="9189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538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