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48897"/>
        <c:axId val="1391395"/>
      </c:barChart>
      <c:catAx>
        <c:axId val="83648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395"/>
        <c:auto val="1"/>
        <c:lblAlgn val="ctr"/>
        <c:lblOffset val="100"/>
        <c:noMultiLvlLbl val="0"/>
      </c:catAx>
      <c:valAx>
        <c:axId val="1391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48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73423"/>
        <c:axId val="65643763"/>
      </c:barChart>
      <c:catAx>
        <c:axId val="75473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3763"/>
        <c:auto val="1"/>
        <c:lblAlgn val="ctr"/>
        <c:lblOffset val="100"/>
        <c:noMultiLvlLbl val="0"/>
      </c:catAx>
      <c:valAx>
        <c:axId val="65643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73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81250"/>
        <c:axId val="42498406"/>
      </c:barChart>
      <c:catAx>
        <c:axId val="9781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98406"/>
        <c:auto val="1"/>
        <c:lblAlgn val="ctr"/>
        <c:lblOffset val="100"/>
        <c:noMultiLvlLbl val="0"/>
      </c:catAx>
      <c:valAx>
        <c:axId val="42498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37714"/>
        <c:axId val="2758953"/>
      </c:barChart>
      <c:catAx>
        <c:axId val="81137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953"/>
        <c:auto val="1"/>
        <c:lblAlgn val="ctr"/>
        <c:lblOffset val="100"/>
        <c:noMultiLvlLbl val="0"/>
      </c:catAx>
      <c:valAx>
        <c:axId val="2758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7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