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79481"/>
        <c:axId val="45219707"/>
      </c:lineChart>
      <c:catAx>
        <c:axId val="3997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9707"/>
        <c:crossesAt val="0"/>
        <c:auto val="1"/>
        <c:lblAlgn val="ctr"/>
        <c:lblOffset val="100"/>
        <c:noMultiLvlLbl val="0"/>
      </c:catAx>
      <c:valAx>
        <c:axId val="4521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47"/>
        <c:axId val="63262094"/>
      </c:lineChart>
      <c:catAx>
        <c:axId val="72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2094"/>
        <c:crossesAt val="0"/>
        <c:auto val="1"/>
        <c:lblAlgn val="ctr"/>
        <c:lblOffset val="100"/>
        <c:noMultiLvlLbl val="0"/>
      </c:catAx>
      <c:valAx>
        <c:axId val="6326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186977"/>
        <c:axId val="97536068"/>
      </c:barChart>
      <c:catAx>
        <c:axId val="6318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6068"/>
        <c:crossesAt val="0"/>
        <c:auto val="1"/>
        <c:lblAlgn val="ctr"/>
        <c:lblOffset val="100"/>
        <c:noMultiLvlLbl val="0"/>
      </c:catAx>
      <c:valAx>
        <c:axId val="9753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758030"/>
        <c:axId val="39544191"/>
        <c:axId val="46742909"/>
      </c:bar3DChart>
      <c:catAx>
        <c:axId val="3975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4191"/>
        <c:crossesAt val="0"/>
        <c:auto val="1"/>
        <c:lblAlgn val="ctr"/>
        <c:lblOffset val="100"/>
        <c:noMultiLvlLbl val="0"/>
      </c:catAx>
      <c:valAx>
        <c:axId val="3954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58030"/>
        <c:crossesAt val="1"/>
        <c:crossBetween val="midCat"/>
      </c:valAx>
      <c:serAx>
        <c:axId val="4674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41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311614"/>
        <c:axId val="29417520"/>
      </c:scatterChart>
      <c:valAx>
        <c:axId val="7131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7520"/>
        <c:crossesAt val="0"/>
        <c:crossBetween val="midCat"/>
      </c:valAx>
      <c:valAx>
        <c:axId val="29417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1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91821"/>
        <c:axId val="66475771"/>
      </c:scatterChart>
      <c:valAx>
        <c:axId val="88391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5771"/>
        <c:crossesAt val="0"/>
        <c:crossBetween val="midCat"/>
        <c:majorUnit val="30"/>
        <c:minorUnit val="30"/>
      </c:valAx>
      <c:valAx>
        <c:axId val="66475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91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558287"/>
        <c:axId val="13268591"/>
      </c:scatterChart>
      <c:valAx>
        <c:axId val="33558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8591"/>
        <c:crossesAt val="0"/>
        <c:crossBetween val="midCat"/>
        <c:majorUnit val="30"/>
        <c:minorUnit val="30"/>
      </c:valAx>
      <c:valAx>
        <c:axId val="13268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58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