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7395957"/>
        <c:axId val="99827590"/>
      </c:lineChart>
      <c:catAx>
        <c:axId val="373959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827590"/>
        <c:crossesAt val="0"/>
        <c:auto val="1"/>
        <c:lblAlgn val="ctr"/>
        <c:lblOffset val="100"/>
        <c:noMultiLvlLbl val="0"/>
      </c:catAx>
      <c:valAx>
        <c:axId val="998275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3959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0001600"/>
        <c:axId val="44958175"/>
      </c:lineChart>
      <c:catAx>
        <c:axId val="600016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958175"/>
        <c:crossesAt val="0"/>
        <c:auto val="1"/>
        <c:lblAlgn val="ctr"/>
        <c:lblOffset val="100"/>
        <c:noMultiLvlLbl val="0"/>
      </c:catAx>
      <c:valAx>
        <c:axId val="449581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0016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3184930"/>
        <c:axId val="20739898"/>
      </c:lineChart>
      <c:catAx>
        <c:axId val="131849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739898"/>
        <c:crossesAt val="0"/>
        <c:auto val="1"/>
        <c:lblAlgn val="ctr"/>
        <c:lblOffset val="100"/>
        <c:noMultiLvlLbl val="0"/>
      </c:catAx>
      <c:valAx>
        <c:axId val="207398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1849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4032859"/>
        <c:axId val="72531990"/>
      </c:lineChart>
      <c:catAx>
        <c:axId val="440328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531990"/>
        <c:crossesAt val="0"/>
        <c:auto val="1"/>
        <c:lblAlgn val="ctr"/>
        <c:lblOffset val="100"/>
        <c:noMultiLvlLbl val="0"/>
      </c:catAx>
      <c:valAx>
        <c:axId val="725319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0328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0131742"/>
        <c:axId val="59441659"/>
      </c:lineChart>
      <c:catAx>
        <c:axId val="101317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441659"/>
        <c:crossesAt val="0"/>
        <c:auto val="1"/>
        <c:lblAlgn val="ctr"/>
        <c:lblOffset val="100"/>
        <c:noMultiLvlLbl val="0"/>
      </c:catAx>
      <c:valAx>
        <c:axId val="594416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1317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6247231"/>
        <c:axId val="63408027"/>
      </c:lineChart>
      <c:catAx>
        <c:axId val="562472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408027"/>
        <c:crossesAt val="0"/>
        <c:auto val="1"/>
        <c:lblAlgn val="ctr"/>
        <c:lblOffset val="100"/>
        <c:noMultiLvlLbl val="0"/>
      </c:catAx>
      <c:valAx>
        <c:axId val="634080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2472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6816517"/>
        <c:axId val="56783"/>
      </c:lineChart>
      <c:catAx>
        <c:axId val="868165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783"/>
        <c:crossesAt val="0"/>
        <c:auto val="1"/>
        <c:lblAlgn val="ctr"/>
        <c:lblOffset val="100"/>
        <c:noMultiLvlLbl val="0"/>
      </c:catAx>
      <c:valAx>
        <c:axId val="567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8165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5281820"/>
        <c:axId val="7737651"/>
      </c:lineChart>
      <c:catAx>
        <c:axId val="252818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37651"/>
        <c:crossesAt val="0"/>
        <c:auto val="1"/>
        <c:lblAlgn val="ctr"/>
        <c:lblOffset val="100"/>
        <c:noMultiLvlLbl val="0"/>
      </c:catAx>
      <c:valAx>
        <c:axId val="77376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2818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5660512"/>
        <c:axId val="51988610"/>
      </c:lineChart>
      <c:catAx>
        <c:axId val="856605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988610"/>
        <c:crossesAt val="0"/>
        <c:auto val="1"/>
        <c:lblAlgn val="ctr"/>
        <c:lblOffset val="100"/>
        <c:noMultiLvlLbl val="0"/>
      </c:catAx>
      <c:valAx>
        <c:axId val="519886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6605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3419320"/>
        <c:axId val="70366049"/>
      </c:lineChart>
      <c:catAx>
        <c:axId val="534193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366049"/>
        <c:crossesAt val="0"/>
        <c:auto val="1"/>
        <c:lblAlgn val="ctr"/>
        <c:lblOffset val="100"/>
        <c:noMultiLvlLbl val="0"/>
      </c:catAx>
      <c:valAx>
        <c:axId val="703660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4193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