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035146"/>
        <c:axId val="76454711"/>
      </c:scatterChart>
      <c:valAx>
        <c:axId val="3103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711"/>
        <c:crossesAt val="0"/>
        <c:crossBetween val="midCat"/>
      </c:valAx>
      <c:valAx>
        <c:axId val="7645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9690"/>
        <c:axId val="89651660"/>
      </c:lineChart>
      <c:catAx>
        <c:axId val="9324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660"/>
        <c:crossesAt val="0"/>
        <c:auto val="1"/>
        <c:lblAlgn val="ctr"/>
        <c:lblOffset val="100"/>
        <c:noMultiLvlLbl val="0"/>
      </c:catAx>
      <c:valAx>
        <c:axId val="8965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