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578229"/>
        <c:axId val="47503733"/>
      </c:barChart>
      <c:catAx>
        <c:axId val="61578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3733"/>
        <c:crossesAt val="0"/>
        <c:auto val="1"/>
        <c:lblAlgn val="ctr"/>
        <c:lblOffset val="100"/>
        <c:noMultiLvlLbl val="0"/>
      </c:catAx>
      <c:valAx>
        <c:axId val="47503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82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395876"/>
        <c:axId val="37774933"/>
      </c:barChart>
      <c:catAx>
        <c:axId val="27395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4933"/>
        <c:crossesAt val="0"/>
        <c:auto val="1"/>
        <c:lblAlgn val="ctr"/>
        <c:lblOffset val="100"/>
        <c:noMultiLvlLbl val="0"/>
      </c:catAx>
      <c:valAx>
        <c:axId val="377749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958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