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99499"/>
        <c:axId val="28886320"/>
      </c:scatterChart>
      <c:valAx>
        <c:axId val="4299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86320"/>
        <c:crossesAt val="0"/>
        <c:crossBetween val="midCat"/>
      </c:valAx>
      <c:valAx>
        <c:axId val="28886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94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203127"/>
        <c:axId val="43297532"/>
      </c:scatterChart>
      <c:valAx>
        <c:axId val="16203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97532"/>
        <c:crossesAt val="0"/>
        <c:crossBetween val="midCat"/>
      </c:valAx>
      <c:valAx>
        <c:axId val="4329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031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