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4692"/>
        <c:axId val="47689436"/>
      </c:lineChart>
      <c:catAx>
        <c:axId val="1216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9436"/>
        <c:crossesAt val="0"/>
        <c:auto val="1"/>
        <c:lblAlgn val="ctr"/>
        <c:lblOffset val="100"/>
        <c:noMultiLvlLbl val="0"/>
      </c:catAx>
      <c:valAx>
        <c:axId val="4768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2126"/>
        <c:axId val="66809154"/>
      </c:lineChart>
      <c:catAx>
        <c:axId val="472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9154"/>
        <c:crossesAt val="0"/>
        <c:auto val="1"/>
        <c:lblAlgn val="ctr"/>
        <c:lblOffset val="100"/>
        <c:noMultiLvlLbl val="0"/>
      </c:catAx>
      <c:valAx>
        <c:axId val="6680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306270"/>
        <c:axId val="89654193"/>
      </c:barChart>
      <c:catAx>
        <c:axId val="543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4193"/>
        <c:crossesAt val="0"/>
        <c:auto val="1"/>
        <c:lblAlgn val="ctr"/>
        <c:lblOffset val="100"/>
        <c:noMultiLvlLbl val="0"/>
      </c:catAx>
      <c:valAx>
        <c:axId val="8965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49718"/>
        <c:axId val="55174090"/>
        <c:axId val="4478865"/>
      </c:bar3DChart>
      <c:catAx>
        <c:axId val="724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4090"/>
        <c:crossesAt val="0"/>
        <c:auto val="1"/>
        <c:lblAlgn val="ctr"/>
        <c:lblOffset val="100"/>
        <c:noMultiLvlLbl val="0"/>
      </c:catAx>
      <c:valAx>
        <c:axId val="5517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9718"/>
        <c:crossesAt val="1"/>
        <c:crossBetween val="midCat"/>
      </c:valAx>
      <c:serAx>
        <c:axId val="44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40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86701"/>
        <c:axId val="34185619"/>
      </c:scatterChart>
      <c:valAx>
        <c:axId val="479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5619"/>
        <c:crossesAt val="0"/>
        <c:crossBetween val="midCat"/>
      </c:valAx>
      <c:valAx>
        <c:axId val="3418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6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35138"/>
        <c:axId val="42485187"/>
      </c:scatterChart>
      <c:valAx>
        <c:axId val="85135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5187"/>
        <c:crossesAt val="0"/>
        <c:crossBetween val="midCat"/>
        <c:majorUnit val="30"/>
        <c:minorUnit val="30"/>
      </c:valAx>
      <c:valAx>
        <c:axId val="42485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5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016"/>
        <c:axId val="84628613"/>
      </c:scatterChart>
      <c:valAx>
        <c:axId val="250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8613"/>
        <c:crossesAt val="0"/>
        <c:crossBetween val="midCat"/>
        <c:majorUnit val="30"/>
        <c:minorUnit val="30"/>
      </c:valAx>
      <c:valAx>
        <c:axId val="84628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