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251882"/>
        <c:axId val="68457772"/>
      </c:barChart>
      <c:catAx>
        <c:axId val="78251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57772"/>
        <c:auto val="1"/>
        <c:lblAlgn val="ctr"/>
        <c:lblOffset val="100"/>
        <c:noMultiLvlLbl val="0"/>
      </c:catAx>
      <c:valAx>
        <c:axId val="68457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51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199880"/>
        <c:axId val="20795767"/>
      </c:barChart>
      <c:catAx>
        <c:axId val="45199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95767"/>
        <c:auto val="1"/>
        <c:lblAlgn val="ctr"/>
        <c:lblOffset val="100"/>
        <c:noMultiLvlLbl val="0"/>
      </c:catAx>
      <c:valAx>
        <c:axId val="20795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99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614548"/>
        <c:axId val="13626996"/>
      </c:barChart>
      <c:catAx>
        <c:axId val="42614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26996"/>
        <c:auto val="1"/>
        <c:lblAlgn val="ctr"/>
        <c:lblOffset val="100"/>
        <c:noMultiLvlLbl val="0"/>
      </c:catAx>
      <c:valAx>
        <c:axId val="13626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14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013190"/>
        <c:axId val="80517249"/>
      </c:barChart>
      <c:catAx>
        <c:axId val="51013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7249"/>
        <c:auto val="1"/>
        <c:lblAlgn val="ctr"/>
        <c:lblOffset val="100"/>
        <c:noMultiLvlLbl val="0"/>
      </c:catAx>
      <c:valAx>
        <c:axId val="80517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13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