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1039551"/>
        <c:axId val="30541572"/>
      </c:scatterChart>
      <c:valAx>
        <c:axId val="3103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1572"/>
        <c:crossesAt val="0"/>
        <c:crossBetween val="midCat"/>
      </c:valAx>
      <c:valAx>
        <c:axId val="3054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9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0422"/>
        <c:axId val="82743001"/>
      </c:lineChart>
      <c:catAx>
        <c:axId val="147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3001"/>
        <c:crossesAt val="0"/>
        <c:auto val="1"/>
        <c:lblAlgn val="ctr"/>
        <c:lblOffset val="100"/>
        <c:noMultiLvlLbl val="0"/>
      </c:catAx>
      <c:valAx>
        <c:axId val="8274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