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01229"/>
        <c:axId val="7018550"/>
      </c:lineChart>
      <c:catAx>
        <c:axId val="1720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550"/>
        <c:crossesAt val="0"/>
        <c:auto val="1"/>
        <c:lblAlgn val="ctr"/>
        <c:lblOffset val="100"/>
        <c:noMultiLvlLbl val="0"/>
      </c:catAx>
      <c:valAx>
        <c:axId val="7018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6501"/>
        <c:axId val="20045653"/>
      </c:lineChart>
      <c:catAx>
        <c:axId val="7461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5653"/>
        <c:crossesAt val="0"/>
        <c:auto val="1"/>
        <c:lblAlgn val="ctr"/>
        <c:lblOffset val="100"/>
        <c:noMultiLvlLbl val="0"/>
      </c:catAx>
      <c:valAx>
        <c:axId val="2004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601721"/>
        <c:axId val="37734130"/>
      </c:barChart>
      <c:catAx>
        <c:axId val="9560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4130"/>
        <c:crossesAt val="0"/>
        <c:auto val="1"/>
        <c:lblAlgn val="ctr"/>
        <c:lblOffset val="100"/>
        <c:noMultiLvlLbl val="0"/>
      </c:catAx>
      <c:valAx>
        <c:axId val="3773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9778"/>
        <c:axId val="31095065"/>
        <c:axId val="9622366"/>
      </c:bar3DChart>
      <c:catAx>
        <c:axId val="20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5065"/>
        <c:crossesAt val="0"/>
        <c:auto val="1"/>
        <c:lblAlgn val="ctr"/>
        <c:lblOffset val="100"/>
        <c:noMultiLvlLbl val="0"/>
      </c:catAx>
      <c:valAx>
        <c:axId val="31095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778"/>
        <c:crossesAt val="1"/>
        <c:crossBetween val="midCat"/>
      </c:valAx>
      <c:serAx>
        <c:axId val="962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50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251814"/>
        <c:axId val="56684927"/>
      </c:scatterChart>
      <c:valAx>
        <c:axId val="8925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4927"/>
        <c:crossesAt val="0"/>
        <c:crossBetween val="midCat"/>
      </c:valAx>
      <c:valAx>
        <c:axId val="5668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1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896591"/>
        <c:axId val="64929335"/>
      </c:scatterChart>
      <c:valAx>
        <c:axId val="79896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9335"/>
        <c:crossesAt val="0"/>
        <c:crossBetween val="midCat"/>
        <c:majorUnit val="30"/>
        <c:minorUnit val="30"/>
      </c:valAx>
      <c:valAx>
        <c:axId val="64929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96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318683"/>
        <c:axId val="49789664"/>
      </c:scatterChart>
      <c:valAx>
        <c:axId val="38318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9664"/>
        <c:crossesAt val="0"/>
        <c:crossBetween val="midCat"/>
        <c:majorUnit val="30"/>
        <c:minorUnit val="30"/>
      </c:valAx>
      <c:valAx>
        <c:axId val="49789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186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