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704270"/>
        <c:axId val="64768623"/>
      </c:barChart>
      <c:catAx>
        <c:axId val="31704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8623"/>
        <c:auto val="1"/>
        <c:lblAlgn val="ctr"/>
        <c:lblOffset val="100"/>
        <c:noMultiLvlLbl val="0"/>
      </c:catAx>
      <c:valAx>
        <c:axId val="64768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04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479973"/>
        <c:axId val="71398500"/>
      </c:barChart>
      <c:catAx>
        <c:axId val="12479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98500"/>
        <c:auto val="1"/>
        <c:lblAlgn val="ctr"/>
        <c:lblOffset val="100"/>
        <c:noMultiLvlLbl val="0"/>
      </c:catAx>
      <c:valAx>
        <c:axId val="71398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79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400395"/>
        <c:axId val="86852785"/>
      </c:barChart>
      <c:catAx>
        <c:axId val="88400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52785"/>
        <c:auto val="1"/>
        <c:lblAlgn val="ctr"/>
        <c:lblOffset val="100"/>
        <c:noMultiLvlLbl val="0"/>
      </c:catAx>
      <c:valAx>
        <c:axId val="86852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00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02474"/>
        <c:axId val="87079963"/>
      </c:barChart>
      <c:catAx>
        <c:axId val="9402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79963"/>
        <c:auto val="1"/>
        <c:lblAlgn val="ctr"/>
        <c:lblOffset val="100"/>
        <c:noMultiLvlLbl val="0"/>
      </c:catAx>
      <c:valAx>
        <c:axId val="87079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2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