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4464427"/>
        <c:axId val="5840977"/>
      </c:scatterChart>
      <c:valAx>
        <c:axId val="6446442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0977"/>
        <c:crossesAt val="0"/>
        <c:crossBetween val="midCat"/>
      </c:valAx>
      <c:valAx>
        <c:axId val="584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6442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