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78391"/>
        <c:axId val="91331325"/>
      </c:scatterChart>
      <c:valAx>
        <c:axId val="1237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25"/>
        <c:crossesAt val="0"/>
        <c:crossBetween val="midCat"/>
      </c:valAx>
      <c:valAx>
        <c:axId val="9133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55713"/>
        <c:axId val="19724382"/>
      </c:scatterChart>
      <c:valAx>
        <c:axId val="7545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382"/>
        <c:crossesAt val="0"/>
        <c:crossBetween val="midCat"/>
      </c:valAx>
      <c:valAx>
        <c:axId val="1972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24069"/>
        <c:axId val="13715276"/>
      </c:scatterChart>
      <c:valAx>
        <c:axId val="1302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76"/>
        <c:crossesAt val="0"/>
        <c:crossBetween val="midCat"/>
      </c:valAx>
      <c:valAx>
        <c:axId val="1371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61181"/>
        <c:axId val="10978179"/>
      </c:scatterChart>
      <c:valAx>
        <c:axId val="8116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179"/>
        <c:crossesAt val="0"/>
        <c:crossBetween val="midCat"/>
      </c:valAx>
      <c:valAx>
        <c:axId val="1097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