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494338"/>
        <c:axId val="83386161"/>
      </c:barChart>
      <c:catAx>
        <c:axId val="26494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6161"/>
        <c:auto val="1"/>
        <c:lblAlgn val="ctr"/>
        <c:lblOffset val="100"/>
        <c:noMultiLvlLbl val="0"/>
      </c:catAx>
      <c:valAx>
        <c:axId val="8338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4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527469"/>
        <c:axId val="48599929"/>
      </c:barChart>
      <c:catAx>
        <c:axId val="20527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9929"/>
        <c:auto val="1"/>
        <c:lblAlgn val="ctr"/>
        <c:lblOffset val="100"/>
        <c:noMultiLvlLbl val="0"/>
      </c:catAx>
      <c:valAx>
        <c:axId val="4859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7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665924"/>
        <c:axId val="6848022"/>
      </c:barChart>
      <c:catAx>
        <c:axId val="83665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022"/>
        <c:auto val="1"/>
        <c:lblAlgn val="ctr"/>
        <c:lblOffset val="100"/>
        <c:noMultiLvlLbl val="0"/>
      </c:catAx>
      <c:valAx>
        <c:axId val="684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5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414903"/>
        <c:axId val="34871486"/>
      </c:barChart>
      <c:catAx>
        <c:axId val="93414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1486"/>
        <c:auto val="1"/>
        <c:lblAlgn val="ctr"/>
        <c:lblOffset val="100"/>
        <c:noMultiLvlLbl val="0"/>
      </c:catAx>
      <c:valAx>
        <c:axId val="3487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4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383457"/>
        <c:axId val="53407898"/>
      </c:barChart>
      <c:catAx>
        <c:axId val="90383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7898"/>
        <c:auto val="1"/>
        <c:lblAlgn val="ctr"/>
        <c:lblOffset val="100"/>
        <c:noMultiLvlLbl val="0"/>
      </c:catAx>
      <c:valAx>
        <c:axId val="5340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3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19322"/>
        <c:axId val="69922523"/>
      </c:barChart>
      <c:catAx>
        <c:axId val="2419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2523"/>
        <c:auto val="1"/>
        <c:lblAlgn val="ctr"/>
        <c:lblOffset val="100"/>
        <c:noMultiLvlLbl val="0"/>
      </c:catAx>
      <c:valAx>
        <c:axId val="6992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93148"/>
        <c:axId val="35461610"/>
      </c:barChart>
      <c:catAx>
        <c:axId val="6193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1610"/>
        <c:auto val="1"/>
        <c:lblAlgn val="ctr"/>
        <c:lblOffset val="100"/>
        <c:noMultiLvlLbl val="0"/>
      </c:catAx>
      <c:valAx>
        <c:axId val="3546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053610"/>
        <c:axId val="98503879"/>
      </c:barChart>
      <c:catAx>
        <c:axId val="63053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3879"/>
        <c:auto val="1"/>
        <c:lblAlgn val="ctr"/>
        <c:lblOffset val="100"/>
        <c:noMultiLvlLbl val="0"/>
      </c:catAx>
      <c:valAx>
        <c:axId val="9850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3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664333"/>
        <c:axId val="75540559"/>
      </c:barChart>
      <c:catAx>
        <c:axId val="33664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0559"/>
        <c:auto val="1"/>
        <c:lblAlgn val="ctr"/>
        <c:lblOffset val="100"/>
        <c:noMultiLvlLbl val="0"/>
      </c:catAx>
      <c:valAx>
        <c:axId val="7554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4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125753"/>
        <c:axId val="31173252"/>
      </c:barChart>
      <c:catAx>
        <c:axId val="43125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3252"/>
        <c:auto val="1"/>
        <c:lblAlgn val="ctr"/>
        <c:lblOffset val="100"/>
        <c:noMultiLvlLbl val="0"/>
      </c:catAx>
      <c:valAx>
        <c:axId val="3117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5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087979"/>
        <c:axId val="46085832"/>
      </c:barChart>
      <c:catAx>
        <c:axId val="56087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5832"/>
        <c:auto val="1"/>
        <c:lblAlgn val="ctr"/>
        <c:lblOffset val="100"/>
        <c:noMultiLvlLbl val="0"/>
      </c:catAx>
      <c:valAx>
        <c:axId val="4608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7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15038"/>
        <c:axId val="86874966"/>
      </c:barChart>
      <c:catAx>
        <c:axId val="65715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4966"/>
        <c:auto val="1"/>
        <c:lblAlgn val="ctr"/>
        <c:lblOffset val="100"/>
        <c:noMultiLvlLbl val="0"/>
      </c:catAx>
      <c:valAx>
        <c:axId val="8687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5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336290"/>
        <c:axId val="57073408"/>
      </c:barChart>
      <c:catAx>
        <c:axId val="30336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3408"/>
        <c:auto val="1"/>
        <c:lblAlgn val="ctr"/>
        <c:lblOffset val="100"/>
        <c:noMultiLvlLbl val="0"/>
      </c:catAx>
      <c:valAx>
        <c:axId val="5707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6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205473"/>
        <c:axId val="13555396"/>
      </c:barChart>
      <c:catAx>
        <c:axId val="84205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5396"/>
        <c:auto val="1"/>
        <c:lblAlgn val="ctr"/>
        <c:lblOffset val="100"/>
        <c:noMultiLvlLbl val="0"/>
      </c:catAx>
      <c:valAx>
        <c:axId val="1355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5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462704"/>
        <c:axId val="89702703"/>
      </c:barChart>
      <c:catAx>
        <c:axId val="30462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2703"/>
        <c:auto val="1"/>
        <c:lblAlgn val="ctr"/>
        <c:lblOffset val="100"/>
        <c:noMultiLvlLbl val="0"/>
      </c:catAx>
      <c:valAx>
        <c:axId val="8970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2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902324"/>
        <c:axId val="40309981"/>
      </c:barChart>
      <c:catAx>
        <c:axId val="87902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9981"/>
        <c:auto val="1"/>
        <c:lblAlgn val="ctr"/>
        <c:lblOffset val="100"/>
        <c:noMultiLvlLbl val="0"/>
      </c:catAx>
      <c:valAx>
        <c:axId val="4030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2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499994"/>
        <c:axId val="1951132"/>
      </c:barChart>
      <c:catAx>
        <c:axId val="30499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132"/>
        <c:auto val="1"/>
        <c:lblAlgn val="ctr"/>
        <c:lblOffset val="100"/>
        <c:noMultiLvlLbl val="0"/>
      </c:catAx>
      <c:valAx>
        <c:axId val="195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9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291733"/>
        <c:axId val="58929395"/>
      </c:barChart>
      <c:catAx>
        <c:axId val="22291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9395"/>
        <c:auto val="1"/>
        <c:lblAlgn val="ctr"/>
        <c:lblOffset val="100"/>
        <c:noMultiLvlLbl val="0"/>
      </c:catAx>
      <c:valAx>
        <c:axId val="5892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1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