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74455"/>
        <c:axId val="20808732"/>
      </c:scatterChart>
      <c:valAx>
        <c:axId val="11474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732"/>
        <c:crossesAt val="0"/>
        <c:crossBetween val="midCat"/>
      </c:valAx>
      <c:valAx>
        <c:axId val="2080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35611"/>
        <c:axId val="2611335"/>
      </c:scatterChart>
      <c:valAx>
        <c:axId val="44635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35"/>
        <c:crossesAt val="0"/>
        <c:crossBetween val="midCat"/>
      </c:valAx>
      <c:valAx>
        <c:axId val="2611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