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69091"/>
        <c:axId val="91138812"/>
      </c:barChart>
      <c:catAx>
        <c:axId val="9169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38812"/>
        <c:crossesAt val="0"/>
        <c:auto val="1"/>
        <c:lblAlgn val="ctr"/>
        <c:lblOffset val="100"/>
        <c:noMultiLvlLbl val="0"/>
      </c:catAx>
      <c:valAx>
        <c:axId val="911388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690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058121"/>
        <c:axId val="90850291"/>
      </c:barChart>
      <c:catAx>
        <c:axId val="770581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50291"/>
        <c:crossesAt val="0"/>
        <c:auto val="1"/>
        <c:lblAlgn val="ctr"/>
        <c:lblOffset val="100"/>
        <c:noMultiLvlLbl val="0"/>
      </c:catAx>
      <c:valAx>
        <c:axId val="908502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0581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