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233921"/>
        <c:axId val="89011005"/>
      </c:scatterChart>
      <c:valAx>
        <c:axId val="272339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005"/>
        <c:crossBetween val="midCat"/>
      </c:valAx>
      <c:valAx>
        <c:axId val="890110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9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534179"/>
        <c:axId val="37739222"/>
      </c:scatterChart>
      <c:valAx>
        <c:axId val="6553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222"/>
        <c:crossesAt val="0"/>
        <c:crossBetween val="midCat"/>
      </c:valAx>
      <c:valAx>
        <c:axId val="3773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