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289060"/>
        <c:axId val="78510494"/>
      </c:scatterChart>
      <c:valAx>
        <c:axId val="602890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494"/>
        <c:crossBetween val="midCat"/>
      </c:valAx>
      <c:valAx>
        <c:axId val="785104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0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64789"/>
        <c:axId val="77770235"/>
      </c:scatterChart>
      <c:valAx>
        <c:axId val="3216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235"/>
        <c:crossesAt val="0"/>
        <c:crossBetween val="midCat"/>
      </c:valAx>
      <c:valAx>
        <c:axId val="7777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