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795281"/>
        <c:axId val="27236196"/>
      </c:scatterChart>
      <c:valAx>
        <c:axId val="7079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96"/>
        <c:crossesAt val="0"/>
        <c:crossBetween val="midCat"/>
      </c:valAx>
      <c:valAx>
        <c:axId val="27236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990627"/>
        <c:axId val="38425553"/>
      </c:scatterChart>
      <c:valAx>
        <c:axId val="5999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553"/>
        <c:crossesAt val="0"/>
        <c:crossBetween val="midCat"/>
      </c:valAx>
      <c:valAx>
        <c:axId val="38425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03271"/>
        <c:axId val="70751674"/>
      </c:scatterChart>
      <c:valAx>
        <c:axId val="119032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74"/>
        <c:crossesAt val="0"/>
        <c:crossBetween val="midCat"/>
        <c:majorUnit val="10"/>
      </c:valAx>
      <c:valAx>
        <c:axId val="707516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533493"/>
        <c:axId val="71231074"/>
      </c:scatterChart>
      <c:valAx>
        <c:axId val="45533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074"/>
        <c:crossesAt val="0"/>
        <c:crossBetween val="midCat"/>
      </c:valAx>
      <c:valAx>
        <c:axId val="71231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15635"/>
        <c:axId val="84026894"/>
      </c:scatterChart>
      <c:valAx>
        <c:axId val="14915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894"/>
        <c:crossesAt val="0"/>
        <c:crossBetween val="midCat"/>
      </c:valAx>
      <c:valAx>
        <c:axId val="84026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