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33855"/>
        <c:axId val="66770152"/>
      </c:scatterChart>
      <c:valAx>
        <c:axId val="692338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152"/>
        <c:crossBetween val="midCat"/>
      </c:valAx>
      <c:valAx>
        <c:axId val="667701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8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58185"/>
        <c:axId val="83657167"/>
      </c:scatterChart>
      <c:valAx>
        <c:axId val="5345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167"/>
        <c:crossesAt val="0"/>
        <c:crossBetween val="midCat"/>
      </c:valAx>
      <c:valAx>
        <c:axId val="836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