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9028"/>
        <c:axId val="89547997"/>
      </c:scatterChart>
      <c:valAx>
        <c:axId val="1659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97"/>
        <c:crossBetween val="midCat"/>
      </c:valAx>
      <c:valAx>
        <c:axId val="89547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76798"/>
        <c:axId val="50860017"/>
      </c:scatterChart>
      <c:valAx>
        <c:axId val="4317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017"/>
        <c:crossesAt val="0"/>
        <c:crossBetween val="midCat"/>
      </c:valAx>
      <c:valAx>
        <c:axId val="508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