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566788"/>
        <c:axId val="6586548"/>
      </c:scatterChart>
      <c:valAx>
        <c:axId val="7556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48"/>
        <c:crossesAt val="0"/>
        <c:crossBetween val="midCat"/>
      </c:valAx>
      <c:valAx>
        <c:axId val="65865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7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232530"/>
        <c:axId val="25980228"/>
      </c:scatterChart>
      <c:valAx>
        <c:axId val="9623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228"/>
        <c:crossesAt val="0"/>
        <c:crossBetween val="midCat"/>
      </c:valAx>
      <c:valAx>
        <c:axId val="259802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212770"/>
        <c:axId val="85355134"/>
      </c:scatterChart>
      <c:valAx>
        <c:axId val="732127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134"/>
        <c:crossesAt val="0"/>
        <c:crossBetween val="midCat"/>
        <c:majorUnit val="10"/>
      </c:valAx>
      <c:valAx>
        <c:axId val="853551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169790"/>
        <c:axId val="66209905"/>
      </c:scatterChart>
      <c:valAx>
        <c:axId val="581697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905"/>
        <c:crossesAt val="0"/>
        <c:crossBetween val="midCat"/>
      </c:valAx>
      <c:valAx>
        <c:axId val="662099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942384"/>
        <c:axId val="33508696"/>
      </c:scatterChart>
      <c:valAx>
        <c:axId val="949423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696"/>
        <c:crossesAt val="0"/>
        <c:crossBetween val="midCat"/>
      </c:valAx>
      <c:valAx>
        <c:axId val="335086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