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82619"/>
        <c:axId val="62751500"/>
      </c:scatterChart>
      <c:valAx>
        <c:axId val="4788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500"/>
        <c:crossesAt val="0"/>
        <c:crossBetween val="midCat"/>
      </c:valAx>
      <c:valAx>
        <c:axId val="6275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83229"/>
        <c:axId val="10996746"/>
      </c:scatterChart>
      <c:valAx>
        <c:axId val="1248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746"/>
        <c:crossesAt val="0"/>
        <c:crossBetween val="midCat"/>
      </c:valAx>
      <c:valAx>
        <c:axId val="1099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69484"/>
        <c:axId val="43678253"/>
      </c:scatterChart>
      <c:valAx>
        <c:axId val="4736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253"/>
        <c:crossesAt val="0"/>
        <c:crossBetween val="midCat"/>
      </c:valAx>
      <c:valAx>
        <c:axId val="4367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88068"/>
        <c:axId val="81515389"/>
      </c:scatterChart>
      <c:valAx>
        <c:axId val="8258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389"/>
        <c:crossesAt val="0"/>
        <c:crossBetween val="midCat"/>
      </c:valAx>
      <c:valAx>
        <c:axId val="8151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