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17645"/>
        <c:axId val="26948349"/>
      </c:barChart>
      <c:catAx>
        <c:axId val="3391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349"/>
        <c:auto val="1"/>
        <c:lblAlgn val="ctr"/>
        <c:lblOffset val="100"/>
        <c:noMultiLvlLbl val="0"/>
      </c:catAx>
      <c:valAx>
        <c:axId val="2694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52891"/>
        <c:axId val="80580870"/>
      </c:barChart>
      <c:catAx>
        <c:axId val="2265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870"/>
        <c:auto val="1"/>
        <c:lblAlgn val="ctr"/>
        <c:lblOffset val="100"/>
        <c:noMultiLvlLbl val="0"/>
      </c:catAx>
      <c:valAx>
        <c:axId val="8058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89291"/>
        <c:axId val="73710892"/>
      </c:barChart>
      <c:catAx>
        <c:axId val="4558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892"/>
        <c:auto val="1"/>
        <c:lblAlgn val="ctr"/>
        <c:lblOffset val="100"/>
        <c:noMultiLvlLbl val="0"/>
      </c:catAx>
      <c:valAx>
        <c:axId val="7371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65162"/>
        <c:axId val="95719242"/>
      </c:barChart>
      <c:catAx>
        <c:axId val="2126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242"/>
        <c:auto val="1"/>
        <c:lblAlgn val="ctr"/>
        <c:lblOffset val="100"/>
        <c:noMultiLvlLbl val="0"/>
      </c:catAx>
      <c:valAx>
        <c:axId val="9571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47279"/>
        <c:axId val="5238039"/>
      </c:barChart>
      <c:catAx>
        <c:axId val="1604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39"/>
        <c:auto val="1"/>
        <c:lblAlgn val="ctr"/>
        <c:lblOffset val="100"/>
        <c:noMultiLvlLbl val="0"/>
      </c:catAx>
      <c:valAx>
        <c:axId val="523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80677"/>
        <c:axId val="49248470"/>
      </c:barChart>
      <c:catAx>
        <c:axId val="6928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470"/>
        <c:auto val="1"/>
        <c:lblAlgn val="ctr"/>
        <c:lblOffset val="100"/>
        <c:noMultiLvlLbl val="0"/>
      </c:catAx>
      <c:valAx>
        <c:axId val="4924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5465"/>
        <c:axId val="38502142"/>
      </c:barChart>
      <c:catAx>
        <c:axId val="102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142"/>
        <c:auto val="1"/>
        <c:lblAlgn val="ctr"/>
        <c:lblOffset val="100"/>
        <c:noMultiLvlLbl val="0"/>
      </c:catAx>
      <c:valAx>
        <c:axId val="3850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65659"/>
        <c:axId val="38641969"/>
      </c:barChart>
      <c:catAx>
        <c:axId val="2336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969"/>
        <c:auto val="1"/>
        <c:lblAlgn val="ctr"/>
        <c:lblOffset val="100"/>
        <c:noMultiLvlLbl val="0"/>
      </c:catAx>
      <c:valAx>
        <c:axId val="3864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77735"/>
        <c:axId val="74599192"/>
      </c:barChart>
      <c:catAx>
        <c:axId val="3117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192"/>
        <c:auto val="1"/>
        <c:lblAlgn val="ctr"/>
        <c:lblOffset val="100"/>
        <c:noMultiLvlLbl val="0"/>
      </c:catAx>
      <c:valAx>
        <c:axId val="7459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84156"/>
        <c:axId val="50273192"/>
      </c:barChart>
      <c:catAx>
        <c:axId val="8018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192"/>
        <c:auto val="1"/>
        <c:lblAlgn val="ctr"/>
        <c:lblOffset val="100"/>
        <c:noMultiLvlLbl val="0"/>
      </c:catAx>
      <c:valAx>
        <c:axId val="5027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66550"/>
        <c:axId val="83326758"/>
      </c:barChart>
      <c:catAx>
        <c:axId val="6886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758"/>
        <c:auto val="1"/>
        <c:lblAlgn val="ctr"/>
        <c:lblOffset val="100"/>
        <c:noMultiLvlLbl val="0"/>
      </c:catAx>
      <c:valAx>
        <c:axId val="8332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64219"/>
        <c:axId val="13848235"/>
      </c:barChart>
      <c:catAx>
        <c:axId val="8316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235"/>
        <c:auto val="1"/>
        <c:lblAlgn val="ctr"/>
        <c:lblOffset val="100"/>
        <c:noMultiLvlLbl val="0"/>
      </c:catAx>
      <c:valAx>
        <c:axId val="1384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6508"/>
        <c:axId val="33237167"/>
      </c:barChart>
      <c:catAx>
        <c:axId val="417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167"/>
        <c:auto val="1"/>
        <c:lblAlgn val="ctr"/>
        <c:lblOffset val="100"/>
        <c:noMultiLvlLbl val="0"/>
      </c:catAx>
      <c:valAx>
        <c:axId val="3323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52292"/>
        <c:axId val="89478155"/>
      </c:barChart>
      <c:catAx>
        <c:axId val="3015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155"/>
        <c:auto val="1"/>
        <c:lblAlgn val="ctr"/>
        <c:lblOffset val="100"/>
        <c:noMultiLvlLbl val="0"/>
      </c:catAx>
      <c:valAx>
        <c:axId val="8947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40238"/>
        <c:axId val="72799728"/>
      </c:barChart>
      <c:catAx>
        <c:axId val="2024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728"/>
        <c:auto val="1"/>
        <c:lblAlgn val="ctr"/>
        <c:lblOffset val="100"/>
        <c:noMultiLvlLbl val="0"/>
      </c:catAx>
      <c:valAx>
        <c:axId val="7279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81883"/>
        <c:axId val="87753504"/>
      </c:barChart>
      <c:catAx>
        <c:axId val="5848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504"/>
        <c:auto val="1"/>
        <c:lblAlgn val="ctr"/>
        <c:lblOffset val="100"/>
        <c:noMultiLvlLbl val="0"/>
      </c:catAx>
      <c:valAx>
        <c:axId val="8775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88401"/>
        <c:axId val="85825978"/>
      </c:barChart>
      <c:catAx>
        <c:axId val="2928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978"/>
        <c:auto val="1"/>
        <c:lblAlgn val="ctr"/>
        <c:lblOffset val="100"/>
        <c:noMultiLvlLbl val="0"/>
      </c:catAx>
      <c:valAx>
        <c:axId val="8582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19880"/>
        <c:axId val="92844857"/>
      </c:barChart>
      <c:catAx>
        <c:axId val="8691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857"/>
        <c:auto val="1"/>
        <c:lblAlgn val="ctr"/>
        <c:lblOffset val="100"/>
        <c:noMultiLvlLbl val="0"/>
      </c:catAx>
      <c:valAx>
        <c:axId val="9284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