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4676"/>
        <c:axId val="42780371"/>
      </c:barChart>
      <c:catAx>
        <c:axId val="397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371"/>
        <c:auto val="1"/>
        <c:lblAlgn val="ctr"/>
        <c:lblOffset val="100"/>
        <c:noMultiLvlLbl val="0"/>
      </c:catAx>
      <c:valAx>
        <c:axId val="4278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95129"/>
        <c:axId val="51590355"/>
      </c:barChart>
      <c:catAx>
        <c:axId val="6959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355"/>
        <c:auto val="1"/>
        <c:lblAlgn val="ctr"/>
        <c:lblOffset val="100"/>
        <c:noMultiLvlLbl val="0"/>
      </c:catAx>
      <c:valAx>
        <c:axId val="5159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58960"/>
        <c:axId val="10730719"/>
      </c:barChart>
      <c:catAx>
        <c:axId val="4105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719"/>
        <c:auto val="1"/>
        <c:lblAlgn val="ctr"/>
        <c:lblOffset val="100"/>
        <c:noMultiLvlLbl val="0"/>
      </c:catAx>
      <c:valAx>
        <c:axId val="1073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5936"/>
        <c:axId val="33070164"/>
      </c:barChart>
      <c:catAx>
        <c:axId val="179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164"/>
        <c:auto val="1"/>
        <c:lblAlgn val="ctr"/>
        <c:lblOffset val="100"/>
        <c:noMultiLvlLbl val="0"/>
      </c:catAx>
      <c:valAx>
        <c:axId val="3307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17037"/>
        <c:axId val="77439875"/>
      </c:barChart>
      <c:catAx>
        <c:axId val="6971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875"/>
        <c:auto val="1"/>
        <c:lblAlgn val="ctr"/>
        <c:lblOffset val="100"/>
        <c:noMultiLvlLbl val="0"/>
      </c:catAx>
      <c:valAx>
        <c:axId val="7743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01574"/>
        <c:axId val="55023650"/>
      </c:barChart>
      <c:catAx>
        <c:axId val="9760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650"/>
        <c:auto val="1"/>
        <c:lblAlgn val="ctr"/>
        <c:lblOffset val="100"/>
        <c:noMultiLvlLbl val="0"/>
      </c:catAx>
      <c:valAx>
        <c:axId val="5502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35490"/>
        <c:axId val="93767496"/>
      </c:barChart>
      <c:catAx>
        <c:axId val="2923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496"/>
        <c:auto val="1"/>
        <c:lblAlgn val="ctr"/>
        <c:lblOffset val="100"/>
        <c:noMultiLvlLbl val="0"/>
      </c:catAx>
      <c:valAx>
        <c:axId val="9376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45873"/>
        <c:axId val="37330674"/>
      </c:barChart>
      <c:catAx>
        <c:axId val="3704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674"/>
        <c:auto val="1"/>
        <c:lblAlgn val="ctr"/>
        <c:lblOffset val="100"/>
        <c:noMultiLvlLbl val="0"/>
      </c:catAx>
      <c:valAx>
        <c:axId val="3733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26617"/>
        <c:axId val="78105453"/>
      </c:barChart>
      <c:catAx>
        <c:axId val="8472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453"/>
        <c:auto val="1"/>
        <c:lblAlgn val="ctr"/>
        <c:lblOffset val="100"/>
        <c:noMultiLvlLbl val="0"/>
      </c:catAx>
      <c:valAx>
        <c:axId val="7810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10831"/>
        <c:axId val="92956979"/>
      </c:barChart>
      <c:catAx>
        <c:axId val="9931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979"/>
        <c:auto val="1"/>
        <c:lblAlgn val="ctr"/>
        <c:lblOffset val="100"/>
        <c:noMultiLvlLbl val="0"/>
      </c:catAx>
      <c:valAx>
        <c:axId val="9295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65518"/>
        <c:axId val="18720993"/>
      </c:barChart>
      <c:catAx>
        <c:axId val="6136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993"/>
        <c:auto val="1"/>
        <c:lblAlgn val="ctr"/>
        <c:lblOffset val="100"/>
        <c:noMultiLvlLbl val="0"/>
      </c:catAx>
      <c:valAx>
        <c:axId val="1872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43484"/>
        <c:axId val="27011846"/>
      </c:barChart>
      <c:catAx>
        <c:axId val="1524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846"/>
        <c:auto val="1"/>
        <c:lblAlgn val="ctr"/>
        <c:lblOffset val="100"/>
        <c:noMultiLvlLbl val="0"/>
      </c:catAx>
      <c:valAx>
        <c:axId val="2701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1129"/>
        <c:axId val="23120285"/>
      </c:barChart>
      <c:catAx>
        <c:axId val="978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285"/>
        <c:auto val="1"/>
        <c:lblAlgn val="ctr"/>
        <c:lblOffset val="100"/>
        <c:noMultiLvlLbl val="0"/>
      </c:catAx>
      <c:valAx>
        <c:axId val="2312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50694"/>
        <c:axId val="51321832"/>
      </c:barChart>
      <c:catAx>
        <c:axId val="2865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832"/>
        <c:auto val="1"/>
        <c:lblAlgn val="ctr"/>
        <c:lblOffset val="100"/>
        <c:noMultiLvlLbl val="0"/>
      </c:catAx>
      <c:valAx>
        <c:axId val="5132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25088"/>
        <c:axId val="96754747"/>
      </c:barChart>
      <c:catAx>
        <c:axId val="7472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747"/>
        <c:auto val="1"/>
        <c:lblAlgn val="ctr"/>
        <c:lblOffset val="100"/>
        <c:noMultiLvlLbl val="0"/>
      </c:catAx>
      <c:valAx>
        <c:axId val="9675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24423"/>
        <c:axId val="64078898"/>
      </c:barChart>
      <c:catAx>
        <c:axId val="3972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898"/>
        <c:auto val="1"/>
        <c:lblAlgn val="ctr"/>
        <c:lblOffset val="100"/>
        <c:noMultiLvlLbl val="0"/>
      </c:catAx>
      <c:valAx>
        <c:axId val="6407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67073"/>
        <c:axId val="35803597"/>
      </c:barChart>
      <c:catAx>
        <c:axId val="9246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597"/>
        <c:auto val="1"/>
        <c:lblAlgn val="ctr"/>
        <c:lblOffset val="100"/>
        <c:noMultiLvlLbl val="0"/>
      </c:catAx>
      <c:valAx>
        <c:axId val="3580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34020"/>
        <c:axId val="45606242"/>
      </c:barChart>
      <c:catAx>
        <c:axId val="7383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242"/>
        <c:auto val="1"/>
        <c:lblAlgn val="ctr"/>
        <c:lblOffset val="100"/>
        <c:noMultiLvlLbl val="0"/>
      </c:catAx>
      <c:valAx>
        <c:axId val="4560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