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26746"/>
        <c:axId val="11642592"/>
      </c:scatterChart>
      <c:valAx>
        <c:axId val="19426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592"/>
        <c:crossesAt val="0"/>
        <c:crossBetween val="midCat"/>
      </c:valAx>
      <c:valAx>
        <c:axId val="11642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23891"/>
        <c:axId val="9802565"/>
      </c:scatterChart>
      <c:valAx>
        <c:axId val="2182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65"/>
        <c:crossesAt val="0"/>
        <c:crossBetween val="midCat"/>
      </c:valAx>
      <c:valAx>
        <c:axId val="9802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95042"/>
        <c:axId val="15159595"/>
      </c:scatterChart>
      <c:valAx>
        <c:axId val="93595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595"/>
        <c:crossesAt val="0"/>
        <c:crossBetween val="midCat"/>
      </c:valAx>
      <c:valAx>
        <c:axId val="15159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00040"/>
        <c:axId val="65574172"/>
      </c:scatterChart>
      <c:valAx>
        <c:axId val="24800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172"/>
        <c:crossesAt val="0"/>
        <c:crossBetween val="midCat"/>
      </c:valAx>
      <c:valAx>
        <c:axId val="65574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