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08080"/>
        <c:axId val="23129868"/>
      </c:barChart>
      <c:catAx>
        <c:axId val="8610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868"/>
        <c:auto val="1"/>
        <c:lblAlgn val="ctr"/>
        <c:lblOffset val="100"/>
        <c:noMultiLvlLbl val="0"/>
      </c:catAx>
      <c:valAx>
        <c:axId val="231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15828"/>
        <c:axId val="90547807"/>
      </c:barChart>
      <c:catAx>
        <c:axId val="8201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807"/>
        <c:auto val="1"/>
        <c:lblAlgn val="ctr"/>
        <c:lblOffset val="100"/>
        <c:noMultiLvlLbl val="0"/>
      </c:catAx>
      <c:valAx>
        <c:axId val="905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28532"/>
        <c:axId val="43718572"/>
      </c:barChart>
      <c:catAx>
        <c:axId val="4392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572"/>
        <c:auto val="1"/>
        <c:lblAlgn val="ctr"/>
        <c:lblOffset val="100"/>
        <c:noMultiLvlLbl val="0"/>
      </c:catAx>
      <c:valAx>
        <c:axId val="437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44457"/>
        <c:axId val="92395078"/>
      </c:barChart>
      <c:catAx>
        <c:axId val="6244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078"/>
        <c:auto val="1"/>
        <c:lblAlgn val="ctr"/>
        <c:lblOffset val="100"/>
        <c:noMultiLvlLbl val="0"/>
      </c:catAx>
      <c:valAx>
        <c:axId val="923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56184"/>
        <c:axId val="629016"/>
      </c:barChart>
      <c:catAx>
        <c:axId val="2975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6"/>
        <c:auto val="1"/>
        <c:lblAlgn val="ctr"/>
        <c:lblOffset val="100"/>
        <c:noMultiLvlLbl val="0"/>
      </c:catAx>
      <c:valAx>
        <c:axId val="6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11500"/>
        <c:axId val="42233113"/>
      </c:barChart>
      <c:catAx>
        <c:axId val="5191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113"/>
        <c:auto val="1"/>
        <c:lblAlgn val="ctr"/>
        <c:lblOffset val="100"/>
        <c:noMultiLvlLbl val="0"/>
      </c:catAx>
      <c:valAx>
        <c:axId val="422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2549"/>
        <c:axId val="99320184"/>
      </c:barChart>
      <c:catAx>
        <c:axId val="1939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184"/>
        <c:auto val="1"/>
        <c:lblAlgn val="ctr"/>
        <c:lblOffset val="100"/>
        <c:noMultiLvlLbl val="0"/>
      </c:catAx>
      <c:valAx>
        <c:axId val="993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9906"/>
        <c:axId val="88160890"/>
      </c:barChart>
      <c:catAx>
        <c:axId val="922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890"/>
        <c:auto val="1"/>
        <c:lblAlgn val="ctr"/>
        <c:lblOffset val="100"/>
        <c:noMultiLvlLbl val="0"/>
      </c:catAx>
      <c:valAx>
        <c:axId val="881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2086"/>
        <c:axId val="33511253"/>
      </c:barChart>
      <c:catAx>
        <c:axId val="251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253"/>
        <c:auto val="1"/>
        <c:lblAlgn val="ctr"/>
        <c:lblOffset val="100"/>
        <c:noMultiLvlLbl val="0"/>
      </c:catAx>
      <c:valAx>
        <c:axId val="335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85319"/>
        <c:axId val="78305468"/>
      </c:barChart>
      <c:catAx>
        <c:axId val="616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468"/>
        <c:auto val="1"/>
        <c:lblAlgn val="ctr"/>
        <c:lblOffset val="100"/>
        <c:noMultiLvlLbl val="0"/>
      </c:catAx>
      <c:valAx>
        <c:axId val="783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57429"/>
        <c:axId val="90934707"/>
      </c:barChart>
      <c:catAx>
        <c:axId val="8485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707"/>
        <c:auto val="1"/>
        <c:lblAlgn val="ctr"/>
        <c:lblOffset val="100"/>
        <c:noMultiLvlLbl val="0"/>
      </c:catAx>
      <c:valAx>
        <c:axId val="909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2255"/>
        <c:axId val="8504731"/>
      </c:barChart>
      <c:catAx>
        <c:axId val="833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31"/>
        <c:auto val="1"/>
        <c:lblAlgn val="ctr"/>
        <c:lblOffset val="100"/>
        <c:noMultiLvlLbl val="0"/>
      </c:catAx>
      <c:valAx>
        <c:axId val="85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20728"/>
        <c:axId val="36809751"/>
      </c:barChart>
      <c:catAx>
        <c:axId val="2462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751"/>
        <c:auto val="1"/>
        <c:lblAlgn val="ctr"/>
        <c:lblOffset val="100"/>
        <c:noMultiLvlLbl val="0"/>
      </c:catAx>
      <c:valAx>
        <c:axId val="368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75849"/>
        <c:axId val="74772765"/>
      </c:barChart>
      <c:catAx>
        <c:axId val="848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765"/>
        <c:auto val="1"/>
        <c:lblAlgn val="ctr"/>
        <c:lblOffset val="100"/>
        <c:noMultiLvlLbl val="0"/>
      </c:catAx>
      <c:valAx>
        <c:axId val="747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28961"/>
        <c:axId val="6031020"/>
      </c:barChart>
      <c:catAx>
        <c:axId val="597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20"/>
        <c:auto val="1"/>
        <c:lblAlgn val="ctr"/>
        <c:lblOffset val="100"/>
        <c:noMultiLvlLbl val="0"/>
      </c:catAx>
      <c:valAx>
        <c:axId val="60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87069"/>
        <c:axId val="9823561"/>
      </c:barChart>
      <c:catAx>
        <c:axId val="991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61"/>
        <c:auto val="1"/>
        <c:lblAlgn val="ctr"/>
        <c:lblOffset val="100"/>
        <c:noMultiLvlLbl val="0"/>
      </c:catAx>
      <c:valAx>
        <c:axId val="98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5406"/>
        <c:axId val="18249334"/>
      </c:barChart>
      <c:catAx>
        <c:axId val="98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334"/>
        <c:auto val="1"/>
        <c:lblAlgn val="ctr"/>
        <c:lblOffset val="100"/>
        <c:noMultiLvlLbl val="0"/>
      </c:catAx>
      <c:valAx>
        <c:axId val="182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04431"/>
        <c:axId val="61154862"/>
      </c:barChart>
      <c:catAx>
        <c:axId val="6800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862"/>
        <c:auto val="1"/>
        <c:lblAlgn val="ctr"/>
        <c:lblOffset val="100"/>
        <c:noMultiLvlLbl val="0"/>
      </c:catAx>
      <c:valAx>
        <c:axId val="611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