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12334"/>
        <c:axId val="73643327"/>
      </c:scatterChart>
      <c:valAx>
        <c:axId val="4931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327"/>
        <c:crossesAt val="0"/>
        <c:crossBetween val="midCat"/>
      </c:valAx>
      <c:valAx>
        <c:axId val="7364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726"/>
        <c:axId val="96838784"/>
      </c:scatterChart>
      <c:valAx>
        <c:axId val="911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784"/>
        <c:crossesAt val="0"/>
        <c:crossBetween val="midCat"/>
      </c:valAx>
      <c:valAx>
        <c:axId val="9683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88984"/>
        <c:axId val="4183151"/>
      </c:scatterChart>
      <c:valAx>
        <c:axId val="5298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51"/>
        <c:crossesAt val="0"/>
        <c:crossBetween val="midCat"/>
      </c:valAx>
      <c:valAx>
        <c:axId val="418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3319"/>
        <c:axId val="91928324"/>
      </c:scatterChart>
      <c:valAx>
        <c:axId val="2524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324"/>
        <c:crossesAt val="0"/>
        <c:crossBetween val="midCat"/>
      </c:valAx>
      <c:valAx>
        <c:axId val="9192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