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2326"/>
        <c:axId val="35905139"/>
      </c:scatterChart>
      <c:valAx>
        <c:axId val="5165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39"/>
        <c:crossesAt val="0"/>
        <c:crossBetween val="midCat"/>
      </c:valAx>
      <c:valAx>
        <c:axId val="3590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9558"/>
        <c:axId val="59580732"/>
      </c:scatterChart>
      <c:valAx>
        <c:axId val="4209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732"/>
        <c:crossesAt val="0"/>
        <c:crossBetween val="midCat"/>
      </c:valAx>
      <c:valAx>
        <c:axId val="5958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79185"/>
        <c:axId val="6558503"/>
      </c:scatterChart>
      <c:valAx>
        <c:axId val="4747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03"/>
        <c:crossesAt val="0"/>
        <c:crossBetween val="midCat"/>
      </c:valAx>
      <c:valAx>
        <c:axId val="655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3276"/>
        <c:axId val="73407588"/>
      </c:scatterChart>
      <c:valAx>
        <c:axId val="3135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88"/>
        <c:crossesAt val="0"/>
        <c:crossBetween val="midCat"/>
      </c:valAx>
      <c:valAx>
        <c:axId val="7340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