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38328"/>
        <c:axId val="36163217"/>
      </c:barChart>
      <c:catAx>
        <c:axId val="924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217"/>
        <c:auto val="1"/>
        <c:lblAlgn val="ctr"/>
        <c:lblOffset val="100"/>
        <c:noMultiLvlLbl val="0"/>
      </c:catAx>
      <c:valAx>
        <c:axId val="361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84670"/>
        <c:axId val="31834968"/>
      </c:barChart>
      <c:catAx>
        <c:axId val="646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968"/>
        <c:auto val="1"/>
        <c:lblAlgn val="ctr"/>
        <c:lblOffset val="100"/>
        <c:noMultiLvlLbl val="0"/>
      </c:catAx>
      <c:valAx>
        <c:axId val="318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77665"/>
        <c:axId val="90708007"/>
      </c:barChart>
      <c:catAx>
        <c:axId val="353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007"/>
        <c:auto val="1"/>
        <c:lblAlgn val="ctr"/>
        <c:lblOffset val="100"/>
        <c:noMultiLvlLbl val="0"/>
      </c:catAx>
      <c:valAx>
        <c:axId val="907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58225"/>
        <c:axId val="2992314"/>
      </c:barChart>
      <c:catAx>
        <c:axId val="8745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14"/>
        <c:auto val="1"/>
        <c:lblAlgn val="ctr"/>
        <c:lblOffset val="100"/>
        <c:noMultiLvlLbl val="0"/>
      </c:catAx>
      <c:valAx>
        <c:axId val="29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1674"/>
        <c:axId val="35860708"/>
      </c:barChart>
      <c:catAx>
        <c:axId val="77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08"/>
        <c:auto val="1"/>
        <c:lblAlgn val="ctr"/>
        <c:lblOffset val="100"/>
        <c:noMultiLvlLbl val="0"/>
      </c:catAx>
      <c:valAx>
        <c:axId val="358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13286"/>
        <c:axId val="16241678"/>
      </c:barChart>
      <c:catAx>
        <c:axId val="292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678"/>
        <c:auto val="1"/>
        <c:lblAlgn val="ctr"/>
        <c:lblOffset val="100"/>
        <c:noMultiLvlLbl val="0"/>
      </c:catAx>
      <c:valAx>
        <c:axId val="162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6233"/>
        <c:axId val="36566037"/>
      </c:barChart>
      <c:catAx>
        <c:axId val="180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037"/>
        <c:auto val="1"/>
        <c:lblAlgn val="ctr"/>
        <c:lblOffset val="100"/>
        <c:noMultiLvlLbl val="0"/>
      </c:catAx>
      <c:valAx>
        <c:axId val="365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26851"/>
        <c:axId val="79898481"/>
      </c:barChart>
      <c:catAx>
        <c:axId val="947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481"/>
        <c:auto val="1"/>
        <c:lblAlgn val="ctr"/>
        <c:lblOffset val="100"/>
        <c:noMultiLvlLbl val="0"/>
      </c:catAx>
      <c:valAx>
        <c:axId val="798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27616"/>
        <c:axId val="94676159"/>
      </c:barChart>
      <c:catAx>
        <c:axId val="7072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159"/>
        <c:auto val="1"/>
        <c:lblAlgn val="ctr"/>
        <c:lblOffset val="100"/>
        <c:noMultiLvlLbl val="0"/>
      </c:catAx>
      <c:valAx>
        <c:axId val="946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26826"/>
        <c:axId val="11906710"/>
      </c:barChart>
      <c:catAx>
        <c:axId val="393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710"/>
        <c:auto val="1"/>
        <c:lblAlgn val="ctr"/>
        <c:lblOffset val="100"/>
        <c:noMultiLvlLbl val="0"/>
      </c:catAx>
      <c:valAx>
        <c:axId val="119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74632"/>
        <c:axId val="30815861"/>
      </c:barChart>
      <c:catAx>
        <c:axId val="121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861"/>
        <c:auto val="1"/>
        <c:lblAlgn val="ctr"/>
        <c:lblOffset val="100"/>
        <c:noMultiLvlLbl val="0"/>
      </c:catAx>
      <c:valAx>
        <c:axId val="308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2433"/>
        <c:axId val="86023904"/>
      </c:barChart>
      <c:catAx>
        <c:axId val="754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904"/>
        <c:auto val="1"/>
        <c:lblAlgn val="ctr"/>
        <c:lblOffset val="100"/>
        <c:noMultiLvlLbl val="0"/>
      </c:catAx>
      <c:valAx>
        <c:axId val="860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01800"/>
        <c:axId val="6040697"/>
      </c:barChart>
      <c:catAx>
        <c:axId val="1470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97"/>
        <c:auto val="1"/>
        <c:lblAlgn val="ctr"/>
        <c:lblOffset val="100"/>
        <c:noMultiLvlLbl val="0"/>
      </c:catAx>
      <c:valAx>
        <c:axId val="60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57544"/>
        <c:axId val="46799881"/>
      </c:barChart>
      <c:catAx>
        <c:axId val="1265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881"/>
        <c:auto val="1"/>
        <c:lblAlgn val="ctr"/>
        <c:lblOffset val="100"/>
        <c:noMultiLvlLbl val="0"/>
      </c:catAx>
      <c:valAx>
        <c:axId val="4679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46171"/>
        <c:axId val="43055213"/>
      </c:barChart>
      <c:catAx>
        <c:axId val="845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213"/>
        <c:auto val="1"/>
        <c:lblAlgn val="ctr"/>
        <c:lblOffset val="100"/>
        <c:noMultiLvlLbl val="0"/>
      </c:catAx>
      <c:valAx>
        <c:axId val="430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00715"/>
        <c:axId val="19776210"/>
      </c:barChart>
      <c:catAx>
        <c:axId val="252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210"/>
        <c:auto val="1"/>
        <c:lblAlgn val="ctr"/>
        <c:lblOffset val="100"/>
        <c:noMultiLvlLbl val="0"/>
      </c:catAx>
      <c:valAx>
        <c:axId val="197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7222"/>
        <c:axId val="39184744"/>
      </c:barChart>
      <c:catAx>
        <c:axId val="715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744"/>
        <c:auto val="1"/>
        <c:lblAlgn val="ctr"/>
        <c:lblOffset val="100"/>
        <c:noMultiLvlLbl val="0"/>
      </c:catAx>
      <c:valAx>
        <c:axId val="391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37090"/>
        <c:axId val="94811131"/>
      </c:barChart>
      <c:catAx>
        <c:axId val="934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131"/>
        <c:auto val="1"/>
        <c:lblAlgn val="ctr"/>
        <c:lblOffset val="100"/>
        <c:noMultiLvlLbl val="0"/>
      </c:catAx>
      <c:valAx>
        <c:axId val="948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