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92147"/>
        <c:axId val="90546075"/>
      </c:barChart>
      <c:catAx>
        <c:axId val="6599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075"/>
        <c:auto val="1"/>
        <c:lblAlgn val="ctr"/>
        <c:lblOffset val="100"/>
        <c:noMultiLvlLbl val="0"/>
      </c:catAx>
      <c:valAx>
        <c:axId val="9054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90541"/>
        <c:axId val="13894592"/>
      </c:barChart>
      <c:catAx>
        <c:axId val="9229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592"/>
        <c:auto val="1"/>
        <c:lblAlgn val="ctr"/>
        <c:lblOffset val="100"/>
        <c:noMultiLvlLbl val="0"/>
      </c:catAx>
      <c:valAx>
        <c:axId val="1389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83044"/>
        <c:axId val="70327029"/>
      </c:barChart>
      <c:catAx>
        <c:axId val="4808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029"/>
        <c:auto val="1"/>
        <c:lblAlgn val="ctr"/>
        <c:lblOffset val="100"/>
        <c:noMultiLvlLbl val="0"/>
      </c:catAx>
      <c:valAx>
        <c:axId val="703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2975"/>
        <c:axId val="14544879"/>
      </c:barChart>
      <c:catAx>
        <c:axId val="359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879"/>
        <c:auto val="1"/>
        <c:lblAlgn val="ctr"/>
        <c:lblOffset val="100"/>
        <c:noMultiLvlLbl val="0"/>
      </c:catAx>
      <c:valAx>
        <c:axId val="1454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86287"/>
        <c:axId val="16107375"/>
      </c:barChart>
      <c:catAx>
        <c:axId val="7978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375"/>
        <c:auto val="1"/>
        <c:lblAlgn val="ctr"/>
        <c:lblOffset val="100"/>
        <c:noMultiLvlLbl val="0"/>
      </c:catAx>
      <c:valAx>
        <c:axId val="1610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55252"/>
        <c:axId val="82905978"/>
      </c:barChart>
      <c:catAx>
        <c:axId val="9035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978"/>
        <c:auto val="1"/>
        <c:lblAlgn val="ctr"/>
        <c:lblOffset val="100"/>
        <c:noMultiLvlLbl val="0"/>
      </c:catAx>
      <c:valAx>
        <c:axId val="829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2630"/>
        <c:axId val="52267007"/>
      </c:barChart>
      <c:catAx>
        <c:axId val="532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007"/>
        <c:auto val="1"/>
        <c:lblAlgn val="ctr"/>
        <c:lblOffset val="100"/>
        <c:noMultiLvlLbl val="0"/>
      </c:catAx>
      <c:valAx>
        <c:axId val="522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58036"/>
        <c:axId val="79357944"/>
      </c:barChart>
      <c:catAx>
        <c:axId val="8635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944"/>
        <c:auto val="1"/>
        <c:lblAlgn val="ctr"/>
        <c:lblOffset val="100"/>
        <c:noMultiLvlLbl val="0"/>
      </c:catAx>
      <c:valAx>
        <c:axId val="793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69413"/>
        <c:axId val="64736582"/>
      </c:barChart>
      <c:catAx>
        <c:axId val="3646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582"/>
        <c:auto val="1"/>
        <c:lblAlgn val="ctr"/>
        <c:lblOffset val="100"/>
        <c:noMultiLvlLbl val="0"/>
      </c:catAx>
      <c:valAx>
        <c:axId val="6473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61150"/>
        <c:axId val="63790795"/>
      </c:barChart>
      <c:catAx>
        <c:axId val="6716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795"/>
        <c:auto val="1"/>
        <c:lblAlgn val="ctr"/>
        <c:lblOffset val="100"/>
        <c:noMultiLvlLbl val="0"/>
      </c:catAx>
      <c:valAx>
        <c:axId val="6379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20483"/>
        <c:axId val="79106297"/>
      </c:barChart>
      <c:catAx>
        <c:axId val="5462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297"/>
        <c:auto val="1"/>
        <c:lblAlgn val="ctr"/>
        <c:lblOffset val="100"/>
        <c:noMultiLvlLbl val="0"/>
      </c:catAx>
      <c:valAx>
        <c:axId val="791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9545"/>
        <c:axId val="87467856"/>
      </c:barChart>
      <c:catAx>
        <c:axId val="498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856"/>
        <c:auto val="1"/>
        <c:lblAlgn val="ctr"/>
        <c:lblOffset val="100"/>
        <c:noMultiLvlLbl val="0"/>
      </c:catAx>
      <c:valAx>
        <c:axId val="8746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25607"/>
        <c:axId val="25134032"/>
      </c:barChart>
      <c:catAx>
        <c:axId val="9742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032"/>
        <c:auto val="1"/>
        <c:lblAlgn val="ctr"/>
        <c:lblOffset val="100"/>
        <c:noMultiLvlLbl val="0"/>
      </c:catAx>
      <c:valAx>
        <c:axId val="251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39312"/>
        <c:axId val="59160870"/>
      </c:barChart>
      <c:catAx>
        <c:axId val="3813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870"/>
        <c:auto val="1"/>
        <c:lblAlgn val="ctr"/>
        <c:lblOffset val="100"/>
        <c:noMultiLvlLbl val="0"/>
      </c:catAx>
      <c:valAx>
        <c:axId val="591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15481"/>
        <c:axId val="62336845"/>
      </c:barChart>
      <c:catAx>
        <c:axId val="1391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845"/>
        <c:auto val="1"/>
        <c:lblAlgn val="ctr"/>
        <c:lblOffset val="100"/>
        <c:noMultiLvlLbl val="0"/>
      </c:catAx>
      <c:valAx>
        <c:axId val="623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21411"/>
        <c:axId val="97004798"/>
      </c:barChart>
      <c:catAx>
        <c:axId val="4212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798"/>
        <c:auto val="1"/>
        <c:lblAlgn val="ctr"/>
        <c:lblOffset val="100"/>
        <c:noMultiLvlLbl val="0"/>
      </c:catAx>
      <c:valAx>
        <c:axId val="9700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5199"/>
        <c:axId val="86204672"/>
      </c:barChart>
      <c:catAx>
        <c:axId val="500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672"/>
        <c:auto val="1"/>
        <c:lblAlgn val="ctr"/>
        <c:lblOffset val="100"/>
        <c:noMultiLvlLbl val="0"/>
      </c:catAx>
      <c:valAx>
        <c:axId val="862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84683"/>
        <c:axId val="98803748"/>
      </c:barChart>
      <c:catAx>
        <c:axId val="9978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748"/>
        <c:auto val="1"/>
        <c:lblAlgn val="ctr"/>
        <c:lblOffset val="100"/>
        <c:noMultiLvlLbl val="0"/>
      </c:catAx>
      <c:valAx>
        <c:axId val="988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