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37341"/>
        <c:axId val="5238716"/>
      </c:scatterChart>
      <c:valAx>
        <c:axId val="7953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16"/>
        <c:crossesAt val="0"/>
        <c:crossBetween val="midCat"/>
      </c:valAx>
      <c:valAx>
        <c:axId val="523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4889"/>
        <c:axId val="13409220"/>
      </c:scatterChart>
      <c:valAx>
        <c:axId val="4682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20"/>
        <c:crossesAt val="0"/>
        <c:crossBetween val="midCat"/>
      </c:valAx>
      <c:valAx>
        <c:axId val="134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30479"/>
        <c:axId val="54337817"/>
      </c:scatterChart>
      <c:valAx>
        <c:axId val="5123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817"/>
        <c:crossesAt val="0"/>
        <c:crossBetween val="midCat"/>
      </c:valAx>
      <c:valAx>
        <c:axId val="5433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7246"/>
        <c:axId val="5920236"/>
      </c:scatterChart>
      <c:valAx>
        <c:axId val="4084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36"/>
        <c:crossesAt val="0"/>
        <c:crossBetween val="midCat"/>
      </c:valAx>
      <c:valAx>
        <c:axId val="592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